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动物防疫" sheetId="1" state="hidden" r:id="rId2"/>
    <sheet name="Sheet2" sheetId="2" state="hidden" r:id="rId3"/>
    <sheet name="绩效目标表" sheetId="3" state="visible" r:id="rId4"/>
  </sheets>
  <definedNames>
    <definedName function="false" hidden="true" localSheetId="0" name="_xlnm._FilterDatabase" vbProcedure="false">动物防疫!$A$3:$AN$173</definedName>
    <definedName function="false" hidden="false" localSheetId="0" name="Print_Titles" vbProcedure="false">动物防疫!$4:$7</definedName>
    <definedName function="false" hidden="false" localSheetId="2" name="Excel_BuiltIn__FilterDatabase" vbProcedure="false">绩效目标表!$A$16:$O$25</definedName>
    <definedName function="false" hidden="false" localSheetId="2" name="Print_Titles" vbProcedure="false">绩效目标表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原为</t>
        </r>
        <r>
          <rPr>
            <sz val="9"/>
            <rFont val="宋体"/>
            <family val="0"/>
            <charset val="134"/>
          </rPr>
          <t xml:space="preserve">1915064</t>
        </r>
        <r>
          <rPr>
            <sz val="9"/>
            <rFont val="DejaVu Sans"/>
            <family val="2"/>
          </rPr>
          <t xml:space="preserve">，由于委托曲靖市采购并支付疫苗款</t>
        </r>
        <r>
          <rPr>
            <sz val="9"/>
            <rFont val="宋体"/>
            <family val="0"/>
            <charset val="134"/>
          </rPr>
          <t xml:space="preserve">245.2</t>
        </r>
        <r>
          <rPr>
            <sz val="9"/>
            <rFont val="DejaVu Sans"/>
            <family val="2"/>
          </rPr>
          <t xml:space="preserve">万元，调整</t>
        </r>
        <r>
          <rPr>
            <sz val="9"/>
            <rFont val="宋体"/>
            <family val="0"/>
            <charset val="134"/>
          </rPr>
          <t xml:space="preserve">875714</t>
        </r>
        <r>
          <rPr>
            <sz val="9"/>
            <rFont val="DejaVu Sans"/>
            <family val="2"/>
          </rPr>
          <t xml:space="preserve">到曲靖市本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8</xdr:row>
                <xdr:rowOff>20</xdr:rowOff>
              </xdr:from>
              <xdr:to>
                <xdr:col>6</xdr:col>
                <xdr:colOff>46</xdr:colOff>
                <xdr:row>52</xdr:row>
                <xdr:rowOff>12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动物疫情测报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10</xdr:row>
                <xdr:rowOff>4</xdr:rowOff>
              </xdr:from>
              <xdr:to>
                <xdr:col>18</xdr:col>
                <xdr:colOff>45</xdr:colOff>
                <xdr:row>13</xdr:row>
                <xdr:rowOff>1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动物疫情测报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19</xdr:row>
                <xdr:rowOff>4</xdr:rowOff>
              </xdr:from>
              <xdr:to>
                <xdr:col>18</xdr:col>
                <xdr:colOff>45</xdr:colOff>
                <xdr:row>22</xdr:row>
                <xdr:rowOff>18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动物疫情测报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20</xdr:row>
                <xdr:rowOff>4</xdr:rowOff>
              </xdr:from>
              <xdr:to>
                <xdr:col>18</xdr:col>
                <xdr:colOff>45</xdr:colOff>
                <xdr:row>23</xdr:row>
                <xdr:rowOff>18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9"/>
            <rFont val="宋体"/>
            <family val="0"/>
            <charset val="134"/>
          </rPr>
          <t xml:space="preserve">kylin:</t>
        </r>
        <r>
          <rPr>
            <b val="true"/>
            <sz val="9"/>
            <rFont val="DejaVu Sans"/>
            <family val="2"/>
          </rPr>
          <t xml:space="preserve">指定道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22</xdr:row>
                <xdr:rowOff>18</xdr:rowOff>
              </xdr:from>
              <xdr:to>
                <xdr:col>7</xdr:col>
                <xdr:colOff>30</xdr:colOff>
                <xdr:row>26</xdr:row>
                <xdr:rowOff>11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指定道口、动物疫情测报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31</xdr:row>
                <xdr:rowOff>20</xdr:rowOff>
              </xdr:from>
              <xdr:to>
                <xdr:col>7</xdr:col>
                <xdr:colOff>30</xdr:colOff>
                <xdr:row>35</xdr:row>
                <xdr:rowOff>15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指定道口     动物疫情测报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33</xdr:row>
                <xdr:rowOff>1</xdr:rowOff>
              </xdr:from>
              <xdr:to>
                <xdr:col>7</xdr:col>
                <xdr:colOff>30</xdr:colOff>
                <xdr:row>36</xdr:row>
                <xdr:rowOff>15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指定道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39</xdr:row>
                <xdr:rowOff>13</xdr:rowOff>
              </xdr:from>
              <xdr:to>
                <xdr:col>7</xdr:col>
                <xdr:colOff>30</xdr:colOff>
                <xdr:row>43</xdr:row>
                <xdr:rowOff>5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指定道口、动物疫情测报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40</xdr:row>
                <xdr:rowOff>13</xdr:rowOff>
              </xdr:from>
              <xdr:to>
                <xdr:col>7</xdr:col>
                <xdr:colOff>30</xdr:colOff>
                <xdr:row>44</xdr:row>
                <xdr:rowOff>5</xdr:rowOff>
              </xdr:to>
            </anchor>
          </commentPr>
        </mc:Choice>
        <mc:Fallback/>
      </mc:AlternateContent>
    </comment>
    <comment ref="Q47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动物疫情测报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46</xdr:row>
                <xdr:rowOff>20</xdr:rowOff>
              </xdr:from>
              <xdr:to>
                <xdr:col>18</xdr:col>
                <xdr:colOff>45</xdr:colOff>
                <xdr:row>50</xdr:row>
                <xdr:rowOff>12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指定道口   动物疫情测报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44</xdr:row>
                <xdr:rowOff>13</xdr:rowOff>
              </xdr:from>
              <xdr:to>
                <xdr:col>7</xdr:col>
                <xdr:colOff>30</xdr:colOff>
                <xdr:row>48</xdr:row>
                <xdr:rowOff>5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动物疫情测报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50</xdr:row>
                <xdr:rowOff>20</xdr:rowOff>
              </xdr:from>
              <xdr:to>
                <xdr:col>18</xdr:col>
                <xdr:colOff>45</xdr:colOff>
                <xdr:row>54</xdr:row>
                <xdr:rowOff>12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动物疫情测报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52</xdr:row>
                <xdr:rowOff>19</xdr:rowOff>
              </xdr:from>
              <xdr:to>
                <xdr:col>7</xdr:col>
                <xdr:colOff>30</xdr:colOff>
                <xdr:row>56</xdr:row>
                <xdr:rowOff>11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动物疫情测报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61</xdr:row>
                <xdr:rowOff>20</xdr:rowOff>
              </xdr:from>
              <xdr:to>
                <xdr:col>18</xdr:col>
                <xdr:colOff>45</xdr:colOff>
                <xdr:row>65</xdr:row>
                <xdr:rowOff>14</xdr:rowOff>
              </xdr:to>
            </anchor>
          </commentPr>
        </mc:Choice>
        <mc:Fallback/>
      </mc:AlternateContent>
    </comment>
    <comment ref="Q71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，农业农村部调整监测站点，目前不是动物疫情测报站，调减任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70</xdr:row>
                <xdr:rowOff>19</xdr:rowOff>
              </xdr:from>
              <xdr:to>
                <xdr:col>7</xdr:col>
                <xdr:colOff>30</xdr:colOff>
                <xdr:row>74</xdr:row>
                <xdr:rowOff>11</xdr:rowOff>
              </xdr:to>
            </anchor>
          </commentPr>
        </mc:Choice>
        <mc:Fallback/>
      </mc:AlternateContent>
    </comment>
    <comment ref="Q72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动物疫情监测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71</xdr:row>
                <xdr:rowOff>19</xdr:rowOff>
              </xdr:from>
              <xdr:to>
                <xdr:col>7</xdr:col>
                <xdr:colOff>30</xdr:colOff>
                <xdr:row>75</xdr:row>
                <xdr:rowOff>11</xdr:rowOff>
              </xdr:to>
            </anchor>
          </commentPr>
        </mc:Choice>
        <mc:Fallback/>
      </mc:AlternateContent>
    </comment>
    <comment ref="Q75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，农业农村部调整监测站点，目前不是动物疫情测报站，调减任务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74</xdr:row>
                <xdr:rowOff>19</xdr:rowOff>
              </xdr:from>
              <xdr:to>
                <xdr:col>7</xdr:col>
                <xdr:colOff>30</xdr:colOff>
                <xdr:row>78</xdr:row>
                <xdr:rowOff>11</xdr:rowOff>
              </xdr:to>
            </anchor>
          </commentPr>
        </mc:Choice>
        <mc:Fallback/>
      </mc:AlternateContent>
    </comment>
    <comment ref="Q77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动物疫情测报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76</xdr:row>
                <xdr:rowOff>20</xdr:rowOff>
              </xdr:from>
              <xdr:to>
                <xdr:col>18</xdr:col>
                <xdr:colOff>45</xdr:colOff>
                <xdr:row>80</xdr:row>
                <xdr:rowOff>12</xdr:rowOff>
              </xdr:to>
            </anchor>
          </commentPr>
        </mc:Choice>
        <mc:Fallback/>
      </mc:AlternateContent>
    </comment>
    <comment ref="Q78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，农业农村部调整监测站点，目前不是动物疫情测报站，调减任务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77</xdr:row>
                <xdr:rowOff>19</xdr:rowOff>
              </xdr:from>
              <xdr:to>
                <xdr:col>7</xdr:col>
                <xdr:colOff>30</xdr:colOff>
                <xdr:row>81</xdr:row>
                <xdr:rowOff>11</xdr:rowOff>
              </xdr:to>
            </anchor>
          </commentPr>
        </mc:Choice>
        <mc:Fallback/>
      </mc:AlternateContent>
    </comment>
    <comment ref="Q81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动物疫情监测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80</xdr:row>
                <xdr:rowOff>19</xdr:rowOff>
              </xdr:from>
              <xdr:to>
                <xdr:col>7</xdr:col>
                <xdr:colOff>30</xdr:colOff>
                <xdr:row>84</xdr:row>
                <xdr:rowOff>11</xdr:rowOff>
              </xdr:to>
            </anchor>
          </commentPr>
        </mc:Choice>
        <mc:Fallback/>
      </mc:AlternateContent>
    </comment>
    <comment ref="Q85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指定道口
动物疫情监测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80</xdr:row>
                <xdr:rowOff>13</xdr:rowOff>
              </xdr:from>
              <xdr:to>
                <xdr:col>7</xdr:col>
                <xdr:colOff>30</xdr:colOff>
                <xdr:row>84</xdr:row>
                <xdr:rowOff>5</xdr:rowOff>
              </xdr:to>
            </anchor>
          </commentPr>
        </mc:Choice>
        <mc:Fallback/>
      </mc:AlternateContent>
    </comment>
    <comment ref="Q87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动物疫情测报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86</xdr:row>
                <xdr:rowOff>20</xdr:rowOff>
              </xdr:from>
              <xdr:to>
                <xdr:col>18</xdr:col>
                <xdr:colOff>45</xdr:colOff>
                <xdr:row>90</xdr:row>
                <xdr:rowOff>12</xdr:rowOff>
              </xdr:to>
            </anchor>
          </commentPr>
        </mc:Choice>
        <mc:Fallback/>
      </mc:AlternateContent>
    </comment>
    <comment ref="Q94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动物疫情监测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93</xdr:row>
                <xdr:rowOff>19</xdr:rowOff>
              </xdr:from>
              <xdr:to>
                <xdr:col>7</xdr:col>
                <xdr:colOff>30</xdr:colOff>
                <xdr:row>97</xdr:row>
                <xdr:rowOff>10</xdr:rowOff>
              </xdr:to>
            </anchor>
          </commentPr>
        </mc:Choice>
        <mc:Fallback/>
      </mc:AlternateContent>
    </comment>
    <comment ref="Q95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动物疫情监测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94</xdr:row>
                <xdr:rowOff>19</xdr:rowOff>
              </xdr:from>
              <xdr:to>
                <xdr:col>7</xdr:col>
                <xdr:colOff>30</xdr:colOff>
                <xdr:row>98</xdr:row>
                <xdr:rowOff>11</xdr:rowOff>
              </xdr:to>
            </anchor>
          </commentPr>
        </mc:Choice>
        <mc:Fallback/>
      </mc:AlternateContent>
    </comment>
    <comment ref="Q96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宋体"/>
            <family val="0"/>
            <charset val="134"/>
          </rPr>
          <t xml:space="preserve">
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，农业农村部调整监测站点，目前不是动物疫情测报站，调减任务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95</xdr:row>
                <xdr:rowOff>19</xdr:rowOff>
              </xdr:from>
              <xdr:to>
                <xdr:col>7</xdr:col>
                <xdr:colOff>30</xdr:colOff>
                <xdr:row>99</xdr:row>
                <xdr:rowOff>11</xdr:rowOff>
              </xdr:to>
            </anchor>
          </commentPr>
        </mc:Choice>
        <mc:Fallback/>
      </mc:AlternateContent>
    </comment>
    <comment ref="Q99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动物疫情测报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98</xdr:row>
                <xdr:rowOff>20</xdr:rowOff>
              </xdr:from>
              <xdr:to>
                <xdr:col>18</xdr:col>
                <xdr:colOff>45</xdr:colOff>
                <xdr:row>102</xdr:row>
                <xdr:rowOff>12</xdr:rowOff>
              </xdr:to>
            </anchor>
          </commentPr>
        </mc:Choice>
        <mc:Fallback/>
      </mc:AlternateContent>
    </comment>
    <comment ref="Q100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动物疫情监测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99</xdr:row>
                <xdr:rowOff>19</xdr:rowOff>
              </xdr:from>
              <xdr:to>
                <xdr:col>7</xdr:col>
                <xdr:colOff>30</xdr:colOff>
                <xdr:row>103</xdr:row>
                <xdr:rowOff>11</xdr:rowOff>
              </xdr:to>
            </anchor>
          </commentPr>
        </mc:Choice>
        <mc:Fallback/>
      </mc:AlternateContent>
    </comment>
    <comment ref="Q101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，农业农村部调整监测站点，目前不是动物疫情测报站，调减任务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100</xdr:row>
                <xdr:rowOff>19</xdr:rowOff>
              </xdr:from>
              <xdr:to>
                <xdr:col>7</xdr:col>
                <xdr:colOff>30</xdr:colOff>
                <xdr:row>104</xdr:row>
                <xdr:rowOff>13</xdr:rowOff>
              </xdr:to>
            </anchor>
          </commentPr>
        </mc:Choice>
        <mc:Fallback/>
      </mc:AlternateContent>
    </comment>
    <comment ref="Q102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动物疫情测报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101</xdr:row>
                <xdr:rowOff>19</xdr:rowOff>
              </xdr:from>
              <xdr:to>
                <xdr:col>7</xdr:col>
                <xdr:colOff>30</xdr:colOff>
                <xdr:row>105</xdr:row>
                <xdr:rowOff>13</xdr:rowOff>
              </xdr:to>
            </anchor>
          </commentPr>
        </mc:Choice>
        <mc:Fallback/>
      </mc:AlternateContent>
    </comment>
    <comment ref="Q104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动物疫情测报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103</xdr:row>
                <xdr:rowOff>20</xdr:rowOff>
              </xdr:from>
              <xdr:to>
                <xdr:col>18</xdr:col>
                <xdr:colOff>45</xdr:colOff>
                <xdr:row>107</xdr:row>
                <xdr:rowOff>14</xdr:rowOff>
              </xdr:to>
            </anchor>
          </commentPr>
        </mc:Choice>
        <mc:Fallback/>
      </mc:AlternateContent>
    </comment>
    <comment ref="Q105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，农业农村部调整监测站点，目前不是动物疫情测报站，调减任务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104</xdr:row>
                <xdr:rowOff>21</xdr:rowOff>
              </xdr:from>
              <xdr:to>
                <xdr:col>7</xdr:col>
                <xdr:colOff>30</xdr:colOff>
                <xdr:row>108</xdr:row>
                <xdr:rowOff>13</xdr:rowOff>
              </xdr:to>
            </anchor>
          </commentPr>
        </mc:Choice>
        <mc:Fallback/>
      </mc:AlternateContent>
    </comment>
    <comment ref="Q111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指定道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106</xdr:row>
                <xdr:rowOff>14</xdr:rowOff>
              </xdr:from>
              <xdr:to>
                <xdr:col>7</xdr:col>
                <xdr:colOff>30</xdr:colOff>
                <xdr:row>110</xdr:row>
                <xdr:rowOff>6</xdr:rowOff>
              </xdr:to>
            </anchor>
          </commentPr>
        </mc:Choice>
        <mc:Fallback/>
      </mc:AlternateContent>
    </comment>
    <comment ref="Q113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动物疫情测报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112</xdr:row>
                <xdr:rowOff>22</xdr:rowOff>
              </xdr:from>
              <xdr:to>
                <xdr:col>18</xdr:col>
                <xdr:colOff>45</xdr:colOff>
                <xdr:row>116</xdr:row>
                <xdr:rowOff>14</xdr:rowOff>
              </xdr:to>
            </anchor>
          </commentPr>
        </mc:Choice>
        <mc:Fallback/>
      </mc:AlternateContent>
    </comment>
    <comment ref="Q116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动物疫情测报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115</xdr:row>
                <xdr:rowOff>22</xdr:rowOff>
              </xdr:from>
              <xdr:to>
                <xdr:col>18</xdr:col>
                <xdr:colOff>45</xdr:colOff>
                <xdr:row>119</xdr:row>
                <xdr:rowOff>14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，农业农村部调整监测站点，目前不是动物疫情测报站，调减任务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125</xdr:row>
                <xdr:rowOff>21</xdr:rowOff>
              </xdr:from>
              <xdr:to>
                <xdr:col>7</xdr:col>
                <xdr:colOff>30</xdr:colOff>
                <xdr:row>129</xdr:row>
                <xdr:rowOff>13</xdr:rowOff>
              </xdr:to>
            </anchor>
          </commentPr>
        </mc:Choice>
        <mc:Fallback/>
      </mc:AlternateContent>
    </comment>
    <comment ref="Q127" authorId="0">
      <text>
        <r>
          <rPr>
            <sz val="9"/>
            <rFont val="DejaVu Sans"/>
            <family val="2"/>
          </rPr>
          <t xml:space="preserve">动物疫情测报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126</xdr:row>
                <xdr:rowOff>22</xdr:rowOff>
              </xdr:from>
              <xdr:to>
                <xdr:col>18</xdr:col>
                <xdr:colOff>45</xdr:colOff>
                <xdr:row>130</xdr:row>
                <xdr:rowOff>14</xdr:rowOff>
              </xdr:to>
            </anchor>
          </commentPr>
        </mc:Choice>
        <mc:Fallback/>
      </mc:AlternateContent>
    </comment>
    <comment ref="Q130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动物疫情测报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129</xdr:row>
                <xdr:rowOff>22</xdr:rowOff>
              </xdr:from>
              <xdr:to>
                <xdr:col>18</xdr:col>
                <xdr:colOff>45</xdr:colOff>
                <xdr:row>133</xdr:row>
                <xdr:rowOff>14</xdr:rowOff>
              </xdr:to>
            </anchor>
          </commentPr>
        </mc:Choice>
        <mc:Fallback/>
      </mc:AlternateContent>
    </comment>
    <comment ref="Q131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高黎贡山地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126</xdr:row>
                <xdr:rowOff>14</xdr:rowOff>
              </xdr:from>
              <xdr:to>
                <xdr:col>17</xdr:col>
                <xdr:colOff>91</xdr:colOff>
                <xdr:row>130</xdr:row>
                <xdr:rowOff>6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高黎贡山地区
动物疫情监测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5</xdr:colOff>
                <xdr:row>133</xdr:row>
                <xdr:rowOff>21</xdr:rowOff>
              </xdr:from>
              <xdr:to>
                <xdr:col>18</xdr:col>
                <xdr:colOff>26</xdr:colOff>
                <xdr:row>137</xdr:row>
                <xdr:rowOff>13</xdr:rowOff>
              </xdr:to>
            </anchor>
          </commentPr>
        </mc:Choice>
        <mc:Fallback/>
      </mc:AlternateContent>
    </comment>
    <comment ref="Q135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高黎贡山地区
动物疫情监测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130</xdr:row>
                <xdr:rowOff>14</xdr:rowOff>
              </xdr:from>
              <xdr:to>
                <xdr:col>17</xdr:col>
                <xdr:colOff>91</xdr:colOff>
                <xdr:row>134</xdr:row>
                <xdr:rowOff>6</xdr:rowOff>
              </xdr:to>
            </anchor>
          </commentPr>
        </mc:Choice>
        <mc:Fallback/>
      </mc:AlternateContent>
    </comment>
    <comment ref="Q137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动物疫情测报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136</xdr:row>
                <xdr:rowOff>22</xdr:rowOff>
              </xdr:from>
              <xdr:to>
                <xdr:col>18</xdr:col>
                <xdr:colOff>45</xdr:colOff>
                <xdr:row>140</xdr:row>
                <xdr:rowOff>14</xdr:rowOff>
              </xdr:to>
            </anchor>
          </commentPr>
        </mc:Choice>
        <mc:Fallback/>
      </mc:AlternateContent>
    </comment>
    <comment ref="Q138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，农业农村部调整监测站点，目前不是动物疫情测报站，调减任务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137</xdr:row>
                <xdr:rowOff>21</xdr:rowOff>
              </xdr:from>
              <xdr:to>
                <xdr:col>7</xdr:col>
                <xdr:colOff>30</xdr:colOff>
                <xdr:row>141</xdr:row>
                <xdr:rowOff>13</xdr:rowOff>
              </xdr:to>
            </anchor>
          </commentPr>
        </mc:Choice>
        <mc:Fallback/>
      </mc:AlternateContent>
    </comment>
    <comment ref="Q140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高黎贡山地区
动物疫情监测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5</xdr:colOff>
                <xdr:row>139</xdr:row>
                <xdr:rowOff>21</xdr:rowOff>
              </xdr:from>
              <xdr:to>
                <xdr:col>18</xdr:col>
                <xdr:colOff>26</xdr:colOff>
                <xdr:row>143</xdr:row>
                <xdr:rowOff>13</xdr:rowOff>
              </xdr:to>
            </anchor>
          </commentPr>
        </mc:Choice>
        <mc:Fallback/>
      </mc:AlternateContent>
    </comment>
    <comment ref="Q141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高黎贡山地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5</xdr:colOff>
                <xdr:row>140</xdr:row>
                <xdr:rowOff>21</xdr:rowOff>
              </xdr:from>
              <xdr:to>
                <xdr:col>18</xdr:col>
                <xdr:colOff>26</xdr:colOff>
                <xdr:row>144</xdr:row>
                <xdr:rowOff>13</xdr:rowOff>
              </xdr:to>
            </anchor>
          </commentPr>
        </mc:Choice>
        <mc:Fallback/>
      </mc:AlternateContent>
    </comment>
    <comment ref="Q142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动物疫情监测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141</xdr:row>
                <xdr:rowOff>21</xdr:rowOff>
              </xdr:from>
              <xdr:to>
                <xdr:col>7</xdr:col>
                <xdr:colOff>30</xdr:colOff>
                <xdr:row>145</xdr:row>
                <xdr:rowOff>13</xdr:rowOff>
              </xdr:to>
            </anchor>
          </commentPr>
        </mc:Choice>
        <mc:Fallback/>
      </mc:AlternateContent>
    </comment>
    <comment ref="Q146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动物疫情测报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145</xdr:row>
                <xdr:rowOff>21</xdr:rowOff>
              </xdr:from>
              <xdr:to>
                <xdr:col>7</xdr:col>
                <xdr:colOff>30</xdr:colOff>
                <xdr:row>149</xdr:row>
                <xdr:rowOff>13</xdr:rowOff>
              </xdr:to>
            </anchor>
          </commentPr>
        </mc:Choice>
        <mc:Fallback/>
      </mc:AlternateContent>
    </comment>
    <comment ref="Q147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指定道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142</xdr:row>
                <xdr:rowOff>14</xdr:rowOff>
              </xdr:from>
              <xdr:to>
                <xdr:col>7</xdr:col>
                <xdr:colOff>30</xdr:colOff>
                <xdr:row>146</xdr:row>
                <xdr:rowOff>6</xdr:rowOff>
              </xdr:to>
            </anchor>
          </commentPr>
        </mc:Choice>
        <mc:Fallback/>
      </mc:AlternateContent>
    </comment>
    <comment ref="Q151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动物疫情测报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150</xdr:row>
                <xdr:rowOff>22</xdr:rowOff>
              </xdr:from>
              <xdr:to>
                <xdr:col>18</xdr:col>
                <xdr:colOff>45</xdr:colOff>
                <xdr:row>154</xdr:row>
                <xdr:rowOff>14</xdr:rowOff>
              </xdr:to>
            </anchor>
          </commentPr>
        </mc:Choice>
        <mc:Fallback/>
      </mc:AlternateContent>
    </comment>
    <comment ref="Q153" authorId="0">
      <text>
        <r>
          <rPr>
            <b val="true"/>
            <sz val="9"/>
            <rFont val="宋体"/>
            <family val="0"/>
            <charset val="134"/>
          </rPr>
          <t xml:space="preserve">kylin:</t>
        </r>
        <r>
          <rPr>
            <b val="true"/>
            <sz val="9"/>
            <rFont val="DejaVu Sans"/>
            <family val="2"/>
          </rPr>
          <t xml:space="preserve">高黎贡山地区
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，农业农村部调整监测站点，目前不是动物疫情测报站，调减任务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148</xdr:row>
                <xdr:rowOff>14</xdr:rowOff>
              </xdr:from>
              <xdr:to>
                <xdr:col>17</xdr:col>
                <xdr:colOff>91</xdr:colOff>
                <xdr:row>152</xdr:row>
                <xdr:rowOff>6</xdr:rowOff>
              </xdr:to>
            </anchor>
          </commentPr>
        </mc:Choice>
        <mc:Fallback/>
      </mc:AlternateContent>
    </comment>
    <comment ref="Q154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高黎贡山地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149</xdr:row>
                <xdr:rowOff>14</xdr:rowOff>
              </xdr:from>
              <xdr:to>
                <xdr:col>17</xdr:col>
                <xdr:colOff>91</xdr:colOff>
                <xdr:row>153</xdr:row>
                <xdr:rowOff>6</xdr:rowOff>
              </xdr:to>
            </anchor>
          </commentPr>
        </mc:Choice>
        <mc:Fallback/>
      </mc:AlternateContent>
    </comment>
    <comment ref="Q155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高黎贡山地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150</xdr:row>
                <xdr:rowOff>14</xdr:rowOff>
              </xdr:from>
              <xdr:to>
                <xdr:col>17</xdr:col>
                <xdr:colOff>91</xdr:colOff>
                <xdr:row>154</xdr:row>
                <xdr:rowOff>6</xdr:rowOff>
              </xdr:to>
            </anchor>
          </commentPr>
        </mc:Choice>
        <mc:Fallback/>
      </mc:AlternateContent>
    </comment>
    <comment ref="Q157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动物疫情测报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156</xdr:row>
                <xdr:rowOff>22</xdr:rowOff>
              </xdr:from>
              <xdr:to>
                <xdr:col>18</xdr:col>
                <xdr:colOff>45</xdr:colOff>
                <xdr:row>160</xdr:row>
                <xdr:rowOff>14</xdr:rowOff>
              </xdr:to>
            </anchor>
          </commentPr>
        </mc:Choice>
        <mc:Fallback/>
      </mc:AlternateContent>
    </comment>
    <comment ref="Q162" authorId="0">
      <text>
        <r>
          <rPr>
            <sz val="9"/>
            <rFont val="DejaVu Sans"/>
            <family val="2"/>
          </rPr>
          <t xml:space="preserve">动物疫情测报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161</xdr:row>
                <xdr:rowOff>22</xdr:rowOff>
              </xdr:from>
              <xdr:to>
                <xdr:col>18</xdr:col>
                <xdr:colOff>45</xdr:colOff>
                <xdr:row>165</xdr:row>
                <xdr:rowOff>14</xdr:rowOff>
              </xdr:to>
            </anchor>
          </commentPr>
        </mc:Choice>
        <mc:Fallback/>
      </mc:AlternateContent>
    </comment>
    <comment ref="Q167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，农业农村部调整监测站点，目前不是动物疫情测报站，调减任务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166</xdr:row>
                <xdr:rowOff>21</xdr:rowOff>
              </xdr:from>
              <xdr:to>
                <xdr:col>7</xdr:col>
                <xdr:colOff>30</xdr:colOff>
                <xdr:row>170</xdr:row>
                <xdr:rowOff>13</xdr:rowOff>
              </xdr:to>
            </anchor>
          </commentPr>
        </mc:Choice>
        <mc:Fallback/>
      </mc:AlternateContent>
    </comment>
    <comment ref="Q169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，农业农村部调整监测站点，目前不是动物疫情测报站，调减任务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168</xdr:row>
                <xdr:rowOff>21</xdr:rowOff>
              </xdr:from>
              <xdr:to>
                <xdr:col>7</xdr:col>
                <xdr:colOff>30</xdr:colOff>
                <xdr:row>171</xdr:row>
                <xdr:rowOff>35</xdr:rowOff>
              </xdr:to>
            </anchor>
          </commentPr>
        </mc:Choice>
        <mc:Fallback/>
      </mc:AlternateContent>
    </comment>
    <comment ref="Q170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动物疫情监测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169</xdr:row>
                <xdr:rowOff>21</xdr:rowOff>
              </xdr:from>
              <xdr:to>
                <xdr:col>7</xdr:col>
                <xdr:colOff>30</xdr:colOff>
                <xdr:row>172</xdr:row>
                <xdr:rowOff>19</xdr:rowOff>
              </xdr:to>
            </anchor>
          </commentPr>
        </mc:Choice>
        <mc:Fallback/>
      </mc:AlternateContent>
    </comment>
    <comment ref="T104" authorId="0">
      <text>
        <r>
          <rPr>
            <b val="true"/>
            <sz val="9"/>
            <rFont val="宋体"/>
            <family val="0"/>
            <charset val="134"/>
          </rPr>
          <t xml:space="preserve">kylin:
</t>
        </r>
        <r>
          <rPr>
            <sz val="9"/>
            <rFont val="DejaVu Sans"/>
            <family val="2"/>
          </rPr>
          <t xml:space="preserve">全年报数有误，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25</t>
        </r>
        <r>
          <rPr>
            <sz val="9"/>
            <rFont val="DejaVu Sans"/>
            <family val="2"/>
          </rPr>
          <t xml:space="preserve">重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5</xdr:colOff>
                <xdr:row>97</xdr:row>
                <xdr:rowOff>21</xdr:rowOff>
              </xdr:from>
              <xdr:to>
                <xdr:col>21</xdr:col>
                <xdr:colOff>42</xdr:colOff>
                <xdr:row>1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1" uniqueCount="328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仿宋"/>
        <family val="3"/>
        <charset val="134"/>
      </rPr>
      <t xml:space="preserve">1</t>
    </r>
  </si>
  <si>
    <r>
      <rPr>
        <b val="true"/>
        <sz val="20"/>
        <color rgb="FF000000"/>
        <rFont val="黑体"/>
        <family val="3"/>
        <charset val="134"/>
      </rPr>
      <t xml:space="preserve">2025</t>
    </r>
    <r>
      <rPr>
        <b val="true"/>
        <sz val="20"/>
        <color rgb="FF000000"/>
        <rFont val="Noto Sans"/>
        <family val="2"/>
      </rPr>
      <t xml:space="preserve">年中央农业防灾减灾和水利救灾资金（动物防疫补助）分配表</t>
    </r>
  </si>
  <si>
    <t xml:space="preserve">强制免疫、监测与监管</t>
  </si>
  <si>
    <r>
      <rPr>
        <b val="true"/>
        <sz val="11"/>
        <rFont val="Noto Sans"/>
        <family val="2"/>
      </rPr>
      <t xml:space="preserve">牛（万头）按每头</t>
    </r>
    <r>
      <rPr>
        <b val="true"/>
        <sz val="11"/>
        <rFont val="仿宋_GB2312"/>
        <family val="3"/>
        <charset val="134"/>
      </rPr>
      <t xml:space="preserve">0.25</t>
    </r>
    <r>
      <rPr>
        <b val="true"/>
        <sz val="11"/>
        <rFont val="Noto Sans"/>
        <family val="2"/>
      </rPr>
      <t xml:space="preserve">元补助</t>
    </r>
  </si>
  <si>
    <r>
      <rPr>
        <b val="true"/>
        <sz val="11"/>
        <rFont val="Noto Sans"/>
        <family val="2"/>
      </rPr>
      <t xml:space="preserve">羊（万只）按每只</t>
    </r>
    <r>
      <rPr>
        <b val="true"/>
        <sz val="11"/>
        <rFont val="仿宋_GB2312"/>
        <family val="3"/>
        <charset val="134"/>
      </rPr>
      <t xml:space="preserve">0.2</t>
    </r>
    <r>
      <rPr>
        <b val="true"/>
        <sz val="11"/>
        <rFont val="Noto Sans"/>
        <family val="2"/>
      </rPr>
      <t xml:space="preserve">元补助</t>
    </r>
  </si>
  <si>
    <r>
      <rPr>
        <b val="true"/>
        <sz val="11"/>
        <rFont val="Noto Sans"/>
        <family val="2"/>
      </rPr>
      <t xml:space="preserve">禽（万羽）按每羽</t>
    </r>
    <r>
      <rPr>
        <b val="true"/>
        <sz val="11"/>
        <rFont val="仿宋_GB2312"/>
        <family val="3"/>
        <charset val="134"/>
      </rPr>
      <t xml:space="preserve">0.02</t>
    </r>
    <r>
      <rPr>
        <b val="true"/>
        <sz val="11"/>
        <rFont val="Noto Sans"/>
        <family val="2"/>
      </rPr>
      <t xml:space="preserve">元补助）</t>
    </r>
  </si>
  <si>
    <r>
      <rPr>
        <b val="true"/>
        <sz val="11"/>
        <rFont val="Noto Sans"/>
        <family val="2"/>
      </rPr>
      <t xml:space="preserve">猪</t>
    </r>
    <r>
      <rPr>
        <b val="true"/>
        <sz val="11"/>
        <rFont val="仿宋_GB2312"/>
        <family val="3"/>
        <charset val="134"/>
      </rPr>
      <t xml:space="preserve">0.25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仿宋_GB2312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头</t>
    </r>
  </si>
  <si>
    <r>
      <rPr>
        <b val="true"/>
        <sz val="11"/>
        <rFont val="Noto Sans"/>
        <family val="2"/>
      </rPr>
      <t xml:space="preserve">蛋鸡（</t>
    </r>
    <r>
      <rPr>
        <b val="true"/>
        <sz val="11"/>
        <rFont val="仿宋_GB2312"/>
        <family val="3"/>
        <charset val="134"/>
      </rPr>
      <t xml:space="preserve">0.02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仿宋_GB2312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羽）</t>
    </r>
  </si>
  <si>
    <r>
      <rPr>
        <b val="true"/>
        <sz val="11"/>
        <rFont val="Noto Sans"/>
        <family val="2"/>
      </rPr>
      <t xml:space="preserve">肉鸡（</t>
    </r>
    <r>
      <rPr>
        <b val="true"/>
        <sz val="11"/>
        <rFont val="仿宋_GB2312"/>
        <family val="3"/>
        <charset val="134"/>
      </rPr>
      <t xml:space="preserve">0.02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仿宋_GB2312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羽）</t>
    </r>
  </si>
  <si>
    <r>
      <rPr>
        <b val="true"/>
        <sz val="11"/>
        <rFont val="Noto Sans"/>
        <family val="2"/>
      </rPr>
      <t xml:space="preserve">奶牛</t>
    </r>
    <r>
      <rPr>
        <b val="true"/>
        <sz val="11"/>
        <rFont val="仿宋_GB2312"/>
        <family val="3"/>
        <charset val="134"/>
      </rPr>
      <t xml:space="preserve">0.25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仿宋_GB2312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头</t>
    </r>
  </si>
  <si>
    <r>
      <rPr>
        <b val="true"/>
        <sz val="11"/>
        <rFont val="Noto Sans"/>
        <family val="2"/>
      </rPr>
      <t xml:space="preserve">肉牛</t>
    </r>
    <r>
      <rPr>
        <b val="true"/>
        <sz val="11"/>
        <rFont val="仿宋_GB2312"/>
        <family val="3"/>
        <charset val="134"/>
      </rPr>
      <t xml:space="preserve">0.25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仿宋_GB2312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头</t>
    </r>
  </si>
  <si>
    <r>
      <rPr>
        <b val="true"/>
        <sz val="11"/>
        <rFont val="Noto Sans"/>
        <family val="2"/>
      </rPr>
      <t xml:space="preserve">羊</t>
    </r>
    <r>
      <rPr>
        <b val="true"/>
        <sz val="11"/>
        <rFont val="仿宋_GB2312"/>
        <family val="3"/>
        <charset val="134"/>
      </rPr>
      <t xml:space="preserve">0.2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仿宋_GB2312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只</t>
    </r>
  </si>
  <si>
    <t xml:space="preserve">无害化处理</t>
  </si>
  <si>
    <r>
      <rPr>
        <b val="true"/>
        <sz val="10"/>
        <rFont val="仿宋"/>
        <family val="3"/>
        <charset val="134"/>
      </rPr>
      <t xml:space="preserve">2024.3-2025.2</t>
    </r>
    <r>
      <rPr>
        <b val="true"/>
        <sz val="10"/>
        <rFont val="Noto Sans"/>
        <family val="2"/>
      </rPr>
      <t xml:space="preserve">期间监测阳性强制扑杀补助</t>
    </r>
  </si>
  <si>
    <r>
      <rPr>
        <b val="true"/>
        <sz val="10"/>
        <rFont val="仿宋"/>
        <family val="3"/>
        <charset val="134"/>
      </rPr>
      <t xml:space="preserve">2025</t>
    </r>
    <r>
      <rPr>
        <b val="true"/>
        <sz val="10"/>
        <rFont val="Noto Sans"/>
        <family val="2"/>
      </rPr>
      <t xml:space="preserve">年总资金</t>
    </r>
  </si>
  <si>
    <t xml:space="preserve">已提前下达</t>
  </si>
  <si>
    <t xml:space="preserve">此次下达资金</t>
  </si>
  <si>
    <t xml:space="preserve">序号</t>
  </si>
  <si>
    <t xml:space="preserve">州（市）、县（区）</t>
  </si>
  <si>
    <t xml:space="preserve">脱贫县</t>
  </si>
  <si>
    <t xml:space="preserve">乡村振兴重点帮扶县</t>
  </si>
  <si>
    <t xml:space="preserve">疫苗采购</t>
  </si>
  <si>
    <t xml:space="preserve">先打后补</t>
  </si>
  <si>
    <r>
      <rPr>
        <b val="true"/>
        <sz val="10"/>
        <rFont val="Noto Sans"/>
        <family val="2"/>
      </rPr>
      <t xml:space="preserve">疫病监测与免疫监管（</t>
    </r>
    <r>
      <rPr>
        <b val="true"/>
        <sz val="10"/>
        <rFont val="仿宋"/>
        <family val="3"/>
        <charset val="134"/>
      </rPr>
      <t xml:space="preserve">2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份）</t>
    </r>
  </si>
  <si>
    <r>
      <rPr>
        <b val="true"/>
        <sz val="10"/>
        <rFont val="Noto Sans"/>
        <family val="2"/>
      </rPr>
      <t xml:space="preserve">免疫补助（</t>
    </r>
    <r>
      <rPr>
        <b val="true"/>
        <sz val="10"/>
        <rFont val="仿宋"/>
        <family val="3"/>
        <charset val="134"/>
      </rPr>
      <t xml:space="preserve">20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村）</t>
    </r>
  </si>
  <si>
    <t xml:space="preserve">拟建或已建净化场、无疫小区监管</t>
  </si>
  <si>
    <t xml:space="preserve">无害化处理量（头）</t>
  </si>
  <si>
    <t xml:space="preserve">集中专业处理数</t>
  </si>
  <si>
    <t xml:space="preserve">因素测算资金数</t>
  </si>
  <si>
    <r>
      <rPr>
        <b val="true"/>
        <sz val="10"/>
        <rFont val="Noto Sans"/>
        <family val="2"/>
      </rPr>
      <t xml:space="preserve">调节系数</t>
    </r>
    <r>
      <rPr>
        <b val="true"/>
        <sz val="10"/>
        <rFont val="仿宋"/>
        <family val="3"/>
        <charset val="134"/>
      </rPr>
      <t xml:space="preserve">(2024</t>
    </r>
    <r>
      <rPr>
        <b val="true"/>
        <sz val="10"/>
        <rFont val="Noto Sans"/>
        <family val="2"/>
      </rPr>
      <t xml:space="preserve">绩效结果</t>
    </r>
    <r>
      <rPr>
        <b val="true"/>
        <sz val="10"/>
        <rFont val="仿宋"/>
        <family val="3"/>
        <charset val="134"/>
      </rPr>
      <t xml:space="preserve">)</t>
    </r>
  </si>
  <si>
    <r>
      <rPr>
        <b val="true"/>
        <sz val="10"/>
        <rFont val="Noto Sans"/>
        <family val="2"/>
      </rPr>
      <t xml:space="preserve">分配资金
</t>
    </r>
    <r>
      <rPr>
        <b val="true"/>
        <sz val="10"/>
        <rFont val="仿宋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含绩效调节公式</t>
    </r>
    <r>
      <rPr>
        <b val="true"/>
        <sz val="10"/>
        <rFont val="仿宋"/>
        <family val="3"/>
        <charset val="134"/>
      </rPr>
      <t xml:space="preserve">)</t>
    </r>
  </si>
  <si>
    <t xml:space="preserve">奶牛（布病、结核病）</t>
  </si>
  <si>
    <t xml:space="preserve">牛（布病）</t>
  </si>
  <si>
    <t xml:space="preserve">羊（布病）</t>
  </si>
  <si>
    <t xml:space="preserve">猪（非洲猪瘟）</t>
  </si>
  <si>
    <t xml:space="preserve">禽（禽流感）</t>
  </si>
  <si>
    <t xml:space="preserve">强制免疫、监测与监管资金量</t>
  </si>
  <si>
    <t xml:space="preserve">无害化处理资金量</t>
  </si>
  <si>
    <t xml:space="preserve">强制扑杀补助</t>
  </si>
  <si>
    <t xml:space="preserve">合计</t>
  </si>
  <si>
    <t xml:space="preserve">强制免疫已提前下达</t>
  </si>
  <si>
    <t xml:space="preserve">无害化处理已提前下达</t>
  </si>
  <si>
    <t xml:space="preserve">强制扑杀补助已提前下达</t>
  </si>
  <si>
    <t xml:space="preserve">强制免疫</t>
  </si>
  <si>
    <t xml:space="preserve">无害化处理补助</t>
  </si>
  <si>
    <r>
      <rPr>
        <b val="true"/>
        <sz val="10"/>
        <rFont val="Noto Sans"/>
        <family val="2"/>
      </rPr>
      <t xml:space="preserve">猪（</t>
    </r>
    <r>
      <rPr>
        <b val="true"/>
        <sz val="10"/>
        <rFont val="仿宋"/>
        <family val="3"/>
        <charset val="134"/>
      </rPr>
      <t xml:space="preserve">2.8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）</t>
    </r>
  </si>
  <si>
    <r>
      <rPr>
        <b val="true"/>
        <sz val="10"/>
        <rFont val="Noto Sans"/>
        <family val="2"/>
      </rPr>
      <t xml:space="preserve">奶牛（</t>
    </r>
    <r>
      <rPr>
        <b val="true"/>
        <sz val="10"/>
        <rFont val="仿宋"/>
        <family val="3"/>
        <charset val="134"/>
      </rPr>
      <t xml:space="preserve">2.8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）</t>
    </r>
  </si>
  <si>
    <r>
      <rPr>
        <b val="true"/>
        <sz val="10"/>
        <rFont val="Noto Sans"/>
        <family val="2"/>
      </rPr>
      <t xml:space="preserve">牛（</t>
    </r>
    <r>
      <rPr>
        <b val="true"/>
        <sz val="10"/>
        <rFont val="仿宋"/>
        <family val="3"/>
        <charset val="134"/>
      </rPr>
      <t xml:space="preserve">2.8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）</t>
    </r>
  </si>
  <si>
    <r>
      <rPr>
        <b val="true"/>
        <sz val="10"/>
        <rFont val="Noto Sans"/>
        <family val="2"/>
      </rPr>
      <t xml:space="preserve">羊（</t>
    </r>
    <r>
      <rPr>
        <b val="true"/>
        <sz val="10"/>
        <rFont val="仿宋"/>
        <family val="3"/>
        <charset val="134"/>
      </rPr>
      <t xml:space="preserve">1.7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只）</t>
    </r>
  </si>
  <si>
    <r>
      <rPr>
        <b val="true"/>
        <sz val="10"/>
        <rFont val="Noto Sans"/>
        <family val="2"/>
      </rPr>
      <t xml:space="preserve">蛋鸡（</t>
    </r>
    <r>
      <rPr>
        <b val="true"/>
        <sz val="10"/>
        <rFont val="仿宋"/>
        <family val="3"/>
        <charset val="134"/>
      </rPr>
      <t xml:space="preserve">0.5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羽）</t>
    </r>
  </si>
  <si>
    <r>
      <rPr>
        <b val="true"/>
        <sz val="10"/>
        <rFont val="Noto Sans"/>
        <family val="2"/>
      </rPr>
      <t xml:space="preserve">肉鸡（</t>
    </r>
    <r>
      <rPr>
        <b val="true"/>
        <sz val="10"/>
        <rFont val="仿宋"/>
        <family val="3"/>
        <charset val="134"/>
      </rPr>
      <t xml:space="preserve">0.05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羽）</t>
    </r>
  </si>
  <si>
    <r>
      <rPr>
        <b val="true"/>
        <sz val="10"/>
        <rFont val="Noto Sans"/>
        <family val="2"/>
      </rPr>
      <t xml:space="preserve">肉牛（</t>
    </r>
    <r>
      <rPr>
        <b val="true"/>
        <sz val="10"/>
        <rFont val="仿宋"/>
        <family val="3"/>
        <charset val="134"/>
      </rPr>
      <t xml:space="preserve">2.8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）</t>
    </r>
  </si>
  <si>
    <r>
      <rPr>
        <b val="true"/>
        <sz val="10"/>
        <rFont val="仿宋"/>
        <family val="3"/>
        <charset val="134"/>
      </rPr>
      <t xml:space="preserve">2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份</t>
    </r>
  </si>
  <si>
    <r>
      <rPr>
        <b val="true"/>
        <sz val="10"/>
        <rFont val="仿宋"/>
        <family val="3"/>
        <charset val="134"/>
      </rPr>
      <t xml:space="preserve">20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村</t>
    </r>
  </si>
  <si>
    <r>
      <rPr>
        <b val="true"/>
        <sz val="10"/>
        <rFont val="Noto Sans"/>
        <family val="2"/>
      </rPr>
      <t xml:space="preserve">牛（</t>
    </r>
    <r>
      <rPr>
        <b val="true"/>
        <sz val="10"/>
        <rFont val="仿宋"/>
        <family val="3"/>
        <charset val="134"/>
      </rPr>
      <t xml:space="preserve">48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）</t>
    </r>
  </si>
  <si>
    <r>
      <rPr>
        <b val="true"/>
        <sz val="10"/>
        <rFont val="Noto Sans"/>
        <family val="2"/>
      </rPr>
      <t xml:space="preserve">牛（</t>
    </r>
    <r>
      <rPr>
        <b val="true"/>
        <sz val="10"/>
        <rFont val="仿宋"/>
        <family val="3"/>
        <charset val="134"/>
      </rPr>
      <t xml:space="preserve">24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）</t>
    </r>
  </si>
  <si>
    <r>
      <rPr>
        <b val="true"/>
        <sz val="10"/>
        <rFont val="Noto Sans"/>
        <family val="2"/>
      </rPr>
      <t xml:space="preserve">羊（</t>
    </r>
    <r>
      <rPr>
        <b val="true"/>
        <sz val="10"/>
        <rFont val="仿宋"/>
        <family val="3"/>
        <charset val="134"/>
      </rPr>
      <t xml:space="preserve">4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只）</t>
    </r>
  </si>
  <si>
    <r>
      <rPr>
        <b val="true"/>
        <sz val="10"/>
        <rFont val="Noto Sans"/>
        <family val="2"/>
      </rPr>
      <t xml:space="preserve">猪（</t>
    </r>
    <r>
      <rPr>
        <b val="true"/>
        <sz val="10"/>
        <rFont val="仿宋"/>
        <family val="3"/>
        <charset val="134"/>
      </rPr>
      <t xml:space="preserve">96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）</t>
    </r>
  </si>
  <si>
    <r>
      <rPr>
        <b val="true"/>
        <sz val="10"/>
        <rFont val="Noto Sans"/>
        <family val="2"/>
      </rPr>
      <t xml:space="preserve">禽（</t>
    </r>
    <r>
      <rPr>
        <b val="true"/>
        <sz val="10"/>
        <rFont val="仿宋"/>
        <family val="3"/>
        <charset val="134"/>
      </rPr>
      <t xml:space="preserve">15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）</t>
    </r>
  </si>
  <si>
    <r>
      <rPr>
        <b val="true"/>
        <sz val="10"/>
        <rFont val="Noto Sans"/>
        <family val="2"/>
      </rPr>
      <t xml:space="preserve">权重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补助标准</t>
    </r>
  </si>
  <si>
    <t xml:space="preserve">全计</t>
  </si>
  <si>
    <t xml:space="preserve">任务量合计</t>
  </si>
  <si>
    <t xml:space="preserve">一</t>
  </si>
  <si>
    <t xml:space="preserve">昆明市</t>
  </si>
  <si>
    <t xml:space="preserve">昆明市本级</t>
  </si>
  <si>
    <t xml:space="preserve">a</t>
  </si>
  <si>
    <t xml:space="preserve">盘龙区</t>
  </si>
  <si>
    <t xml:space="preserve">其他县</t>
  </si>
  <si>
    <t xml:space="preserve">五华区</t>
  </si>
  <si>
    <t xml:space="preserve">西山区</t>
  </si>
  <si>
    <t xml:space="preserve">官渡区</t>
  </si>
  <si>
    <t xml:space="preserve">呈贡区</t>
  </si>
  <si>
    <t xml:space="preserve">安宁市</t>
  </si>
  <si>
    <t xml:space="preserve">富民县</t>
  </si>
  <si>
    <t xml:space="preserve">晋宁区</t>
  </si>
  <si>
    <t xml:space="preserve">宜良县</t>
  </si>
  <si>
    <t xml:space="preserve">石林县</t>
  </si>
  <si>
    <t xml:space="preserve">嵩明县</t>
  </si>
  <si>
    <t xml:space="preserve">禄劝县</t>
  </si>
  <si>
    <t xml:space="preserve">省级</t>
  </si>
  <si>
    <t xml:space="preserve">东川区</t>
  </si>
  <si>
    <t xml:space="preserve">国家</t>
  </si>
  <si>
    <t xml:space="preserve">寻甸县</t>
  </si>
  <si>
    <t xml:space="preserve">二</t>
  </si>
  <si>
    <t xml:space="preserve">昭通市</t>
  </si>
  <si>
    <t xml:space="preserve">昭通市本级</t>
  </si>
  <si>
    <t xml:space="preserve">昭阳区</t>
  </si>
  <si>
    <t xml:space="preserve">鲁甸县</t>
  </si>
  <si>
    <t xml:space="preserve">巧家县</t>
  </si>
  <si>
    <t xml:space="preserve">盐津县</t>
  </si>
  <si>
    <t xml:space="preserve">大关县</t>
  </si>
  <si>
    <t xml:space="preserve">永善县</t>
  </si>
  <si>
    <t xml:space="preserve">绥江县</t>
  </si>
  <si>
    <t xml:space="preserve">彝良县</t>
  </si>
  <si>
    <t xml:space="preserve">威信县</t>
  </si>
  <si>
    <t xml:space="preserve">水富市</t>
  </si>
  <si>
    <t xml:space="preserve">三</t>
  </si>
  <si>
    <t xml:space="preserve">镇雄县</t>
  </si>
  <si>
    <t xml:space="preserve">四</t>
  </si>
  <si>
    <t xml:space="preserve">曲靖市</t>
  </si>
  <si>
    <t xml:space="preserve">曲靖市本级</t>
  </si>
  <si>
    <t xml:space="preserve">麒麟区</t>
  </si>
  <si>
    <t xml:space="preserve">沾益区</t>
  </si>
  <si>
    <t xml:space="preserve">马龙区</t>
  </si>
  <si>
    <t xml:space="preserve">富源县</t>
  </si>
  <si>
    <t xml:space="preserve">罗平县</t>
  </si>
  <si>
    <t xml:space="preserve">师宗县</t>
  </si>
  <si>
    <t xml:space="preserve">陆良县</t>
  </si>
  <si>
    <t xml:space="preserve">会泽县</t>
  </si>
  <si>
    <t xml:space="preserve">五</t>
  </si>
  <si>
    <t xml:space="preserve">宣威市</t>
  </si>
  <si>
    <t xml:space="preserve">六</t>
  </si>
  <si>
    <t xml:space="preserve">玉溪市</t>
  </si>
  <si>
    <t xml:space="preserve">玉溪市本级</t>
  </si>
  <si>
    <t xml:space="preserve">红塔区</t>
  </si>
  <si>
    <t xml:space="preserve">通海县</t>
  </si>
  <si>
    <t xml:space="preserve">江川区</t>
  </si>
  <si>
    <t xml:space="preserve">澄江市</t>
  </si>
  <si>
    <t xml:space="preserve">华宁县</t>
  </si>
  <si>
    <t xml:space="preserve">易门县</t>
  </si>
  <si>
    <t xml:space="preserve">峨山县</t>
  </si>
  <si>
    <t xml:space="preserve">新平县</t>
  </si>
  <si>
    <t xml:space="preserve">元江县</t>
  </si>
  <si>
    <t xml:space="preserve">七</t>
  </si>
  <si>
    <t xml:space="preserve">红河州</t>
  </si>
  <si>
    <t xml:space="preserve">红河州本级</t>
  </si>
  <si>
    <t xml:space="preserve">个旧市</t>
  </si>
  <si>
    <t xml:space="preserve">开远市</t>
  </si>
  <si>
    <t xml:space="preserve">蒙自市</t>
  </si>
  <si>
    <t xml:space="preserve">建水县</t>
  </si>
  <si>
    <t xml:space="preserve">石屏县</t>
  </si>
  <si>
    <t xml:space="preserve">弥勒市</t>
  </si>
  <si>
    <t xml:space="preserve">泸西县</t>
  </si>
  <si>
    <t xml:space="preserve">屏边县</t>
  </si>
  <si>
    <t xml:space="preserve">河口县</t>
  </si>
  <si>
    <t xml:space="preserve">金平县</t>
  </si>
  <si>
    <t xml:space="preserve">元阳县</t>
  </si>
  <si>
    <t xml:space="preserve">红河县</t>
  </si>
  <si>
    <t xml:space="preserve">绿春县</t>
  </si>
  <si>
    <t xml:space="preserve">八</t>
  </si>
  <si>
    <t xml:space="preserve">文山州</t>
  </si>
  <si>
    <t xml:space="preserve">文山州本级</t>
  </si>
  <si>
    <t xml:space="preserve">文山市</t>
  </si>
  <si>
    <t xml:space="preserve">砚山县</t>
  </si>
  <si>
    <t xml:space="preserve">西畴县</t>
  </si>
  <si>
    <t xml:space="preserve">麻栗坡县</t>
  </si>
  <si>
    <t xml:space="preserve">马关县</t>
  </si>
  <si>
    <t xml:space="preserve">丘北县</t>
  </si>
  <si>
    <t xml:space="preserve">广南县</t>
  </si>
  <si>
    <t xml:space="preserve">富宁县</t>
  </si>
  <si>
    <t xml:space="preserve">九</t>
  </si>
  <si>
    <t xml:space="preserve">普洱市</t>
  </si>
  <si>
    <t xml:space="preserve">普洱市本级</t>
  </si>
  <si>
    <t xml:space="preserve">思茅区</t>
  </si>
  <si>
    <t xml:space="preserve">宁洱县</t>
  </si>
  <si>
    <t xml:space="preserve">墨江县</t>
  </si>
  <si>
    <t xml:space="preserve">景谷县</t>
  </si>
  <si>
    <t xml:space="preserve">镇沅县</t>
  </si>
  <si>
    <t xml:space="preserve">景东县</t>
  </si>
  <si>
    <t xml:space="preserve">江城县</t>
  </si>
  <si>
    <t xml:space="preserve">澜沧县</t>
  </si>
  <si>
    <t xml:space="preserve">孟连县</t>
  </si>
  <si>
    <t xml:space="preserve">西盟县</t>
  </si>
  <si>
    <t xml:space="preserve">十</t>
  </si>
  <si>
    <t xml:space="preserve">西双版纳州</t>
  </si>
  <si>
    <t xml:space="preserve">西双版纳州本级</t>
  </si>
  <si>
    <t xml:space="preserve">景洪市</t>
  </si>
  <si>
    <t xml:space="preserve">勐海县</t>
  </si>
  <si>
    <t xml:space="preserve">勐腊县</t>
  </si>
  <si>
    <t xml:space="preserve">十一</t>
  </si>
  <si>
    <t xml:space="preserve">楚雄州</t>
  </si>
  <si>
    <t xml:space="preserve">楚雄州本级</t>
  </si>
  <si>
    <t xml:space="preserve">楚雄市</t>
  </si>
  <si>
    <t xml:space="preserve">双柏县</t>
  </si>
  <si>
    <t xml:space="preserve">牟定县</t>
  </si>
  <si>
    <t xml:space="preserve">南华县</t>
  </si>
  <si>
    <t xml:space="preserve">姚安县</t>
  </si>
  <si>
    <t xml:space="preserve">大姚县</t>
  </si>
  <si>
    <t xml:space="preserve">永仁县</t>
  </si>
  <si>
    <t xml:space="preserve">元谋县</t>
  </si>
  <si>
    <t xml:space="preserve">武定县</t>
  </si>
  <si>
    <t xml:space="preserve">禄丰市</t>
  </si>
  <si>
    <t xml:space="preserve">十二</t>
  </si>
  <si>
    <t xml:space="preserve">大理州</t>
  </si>
  <si>
    <t xml:space="preserve">大理州本级</t>
  </si>
  <si>
    <t xml:space="preserve">大理市</t>
  </si>
  <si>
    <t xml:space="preserve">漾濞县</t>
  </si>
  <si>
    <t xml:space="preserve">祥云县</t>
  </si>
  <si>
    <t xml:space="preserve">宾川县</t>
  </si>
  <si>
    <t xml:space="preserve">弥渡县</t>
  </si>
  <si>
    <t xml:space="preserve">南涧县</t>
  </si>
  <si>
    <t xml:space="preserve">巍山县</t>
  </si>
  <si>
    <t xml:space="preserve">永平县</t>
  </si>
  <si>
    <t xml:space="preserve">云龙县</t>
  </si>
  <si>
    <t xml:space="preserve">洱源县</t>
  </si>
  <si>
    <t xml:space="preserve">剑川县</t>
  </si>
  <si>
    <t xml:space="preserve">鹤庆县</t>
  </si>
  <si>
    <t xml:space="preserve">十三</t>
  </si>
  <si>
    <t xml:space="preserve">保山市</t>
  </si>
  <si>
    <t xml:space="preserve">保山市本级</t>
  </si>
  <si>
    <t xml:space="preserve">隆阳区</t>
  </si>
  <si>
    <t xml:space="preserve">施甸县</t>
  </si>
  <si>
    <t xml:space="preserve">昌宁县</t>
  </si>
  <si>
    <t xml:space="preserve">龙陵县</t>
  </si>
  <si>
    <t xml:space="preserve">十四</t>
  </si>
  <si>
    <t xml:space="preserve">腾冲市</t>
  </si>
  <si>
    <t xml:space="preserve">十五</t>
  </si>
  <si>
    <t xml:space="preserve">德宏州</t>
  </si>
  <si>
    <t xml:space="preserve">德宏州本级</t>
  </si>
  <si>
    <t xml:space="preserve">芒市</t>
  </si>
  <si>
    <t xml:space="preserve">梁河县</t>
  </si>
  <si>
    <t xml:space="preserve">盈江县</t>
  </si>
  <si>
    <t xml:space="preserve">陇川县</t>
  </si>
  <si>
    <t xml:space="preserve">瑞丽市</t>
  </si>
  <si>
    <t xml:space="preserve">十六</t>
  </si>
  <si>
    <t xml:space="preserve">丽江市</t>
  </si>
  <si>
    <t xml:space="preserve">丽江市本级</t>
  </si>
  <si>
    <t xml:space="preserve">古城区</t>
  </si>
  <si>
    <t xml:space="preserve">永胜县</t>
  </si>
  <si>
    <t xml:space="preserve">华坪县</t>
  </si>
  <si>
    <t xml:space="preserve">宁蒗县</t>
  </si>
  <si>
    <t xml:space="preserve">玉龙县</t>
  </si>
  <si>
    <t xml:space="preserve">十七</t>
  </si>
  <si>
    <t xml:space="preserve">怒江州</t>
  </si>
  <si>
    <t xml:space="preserve">怒江州本级</t>
  </si>
  <si>
    <t xml:space="preserve">兰坪县</t>
  </si>
  <si>
    <t xml:space="preserve">福贡县</t>
  </si>
  <si>
    <t xml:space="preserve">贡山县</t>
  </si>
  <si>
    <t xml:space="preserve">泸水市</t>
  </si>
  <si>
    <t xml:space="preserve">十八</t>
  </si>
  <si>
    <t xml:space="preserve">迪庆州</t>
  </si>
  <si>
    <t xml:space="preserve">迪庆州本级</t>
  </si>
  <si>
    <t xml:space="preserve">香格里拉市</t>
  </si>
  <si>
    <t xml:space="preserve">维西县</t>
  </si>
  <si>
    <t xml:space="preserve">德钦县</t>
  </si>
  <si>
    <t xml:space="preserve">十九</t>
  </si>
  <si>
    <t xml:space="preserve">临沧市</t>
  </si>
  <si>
    <t xml:space="preserve">临沧市本级</t>
  </si>
  <si>
    <t xml:space="preserve">凤庆县</t>
  </si>
  <si>
    <t xml:space="preserve">云县</t>
  </si>
  <si>
    <t xml:space="preserve">临翔区</t>
  </si>
  <si>
    <t xml:space="preserve">永德县</t>
  </si>
  <si>
    <t xml:space="preserve">镇康县</t>
  </si>
  <si>
    <t xml:space="preserve">双江县</t>
  </si>
  <si>
    <t xml:space="preserve">耿马县</t>
  </si>
  <si>
    <t xml:space="preserve">沧源县</t>
  </si>
  <si>
    <t xml:space="preserve">二十</t>
  </si>
  <si>
    <t xml:space="preserve">省本级</t>
  </si>
  <si>
    <t xml:space="preserve">省动物疫病预防控中心</t>
  </si>
  <si>
    <t xml:space="preserve">省畜牧兽医科学院</t>
  </si>
  <si>
    <t xml:space="preserve">附件</t>
  </si>
  <si>
    <r>
      <rPr>
        <b val="true"/>
        <sz val="20"/>
        <color rgb="FF000000"/>
        <rFont val="黑体"/>
        <family val="3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第二批中央动物防疫等补助经费分配表</t>
    </r>
  </si>
  <si>
    <t xml:space="preserve">单位：万元</t>
  </si>
  <si>
    <t xml:space="preserve">资金分配表</t>
  </si>
  <si>
    <t xml:space="preserve">标识</t>
  </si>
  <si>
    <r>
      <rPr>
        <b val="true"/>
        <sz val="10"/>
        <rFont val="Noto Sans"/>
        <family val="2"/>
      </rPr>
      <t xml:space="preserve">疫苗采购（价格为免疫补助的</t>
    </r>
    <r>
      <rPr>
        <b val="true"/>
        <sz val="10"/>
        <rFont val="仿宋"/>
        <family val="3"/>
        <charset val="134"/>
      </rPr>
      <t xml:space="preserve">2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先打后补（价格为免疫补助的</t>
    </r>
    <r>
      <rPr>
        <b val="true"/>
        <sz val="10"/>
        <rFont val="仿宋"/>
        <family val="3"/>
        <charset val="134"/>
      </rPr>
      <t xml:space="preserve">2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疫病监测与免疫监管（</t>
    </r>
    <r>
      <rPr>
        <b val="true"/>
        <sz val="10"/>
        <rFont val="仿宋"/>
        <family val="3"/>
        <charset val="134"/>
      </rPr>
      <t xml:space="preserve">1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份）</t>
    </r>
  </si>
  <si>
    <r>
      <rPr>
        <b val="true"/>
        <sz val="10"/>
        <rFont val="Noto Sans"/>
        <family val="2"/>
      </rPr>
      <t xml:space="preserve">免疫补助（</t>
    </r>
    <r>
      <rPr>
        <b val="true"/>
        <sz val="10"/>
        <rFont val="仿宋"/>
        <family val="3"/>
        <charset val="134"/>
      </rPr>
      <t xml:space="preserve">6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村）</t>
    </r>
  </si>
  <si>
    <r>
      <rPr>
        <b val="true"/>
        <sz val="10"/>
        <rFont val="仿宋"/>
        <family val="3"/>
        <charset val="134"/>
      </rPr>
      <t xml:space="preserve">2022</t>
    </r>
    <r>
      <rPr>
        <b val="true"/>
        <sz val="10"/>
        <rFont val="Noto Sans"/>
        <family val="2"/>
      </rPr>
      <t xml:space="preserve">年动物防疫工作绩效管理结果应用</t>
    </r>
  </si>
  <si>
    <r>
      <rPr>
        <b val="true"/>
        <sz val="10"/>
        <rFont val="Noto Sans"/>
        <family val="2"/>
      </rPr>
      <t xml:space="preserve">实际强制扑杀数（</t>
    </r>
    <r>
      <rPr>
        <b val="true"/>
        <sz val="10"/>
        <rFont val="仿宋"/>
        <family val="3"/>
        <charset val="134"/>
      </rPr>
      <t xml:space="preserve">202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仿宋"/>
        <family val="3"/>
        <charset val="134"/>
      </rPr>
      <t xml:space="preserve">-202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仿宋"/>
        <family val="3"/>
        <charset val="134"/>
      </rPr>
      <t xml:space="preserve">28</t>
    </r>
    <r>
      <rPr>
        <b val="true"/>
        <sz val="10"/>
        <rFont val="Noto Sans"/>
        <family val="2"/>
      </rPr>
      <t xml:space="preserve">日）</t>
    </r>
  </si>
  <si>
    <r>
      <rPr>
        <b val="true"/>
        <sz val="10"/>
        <rFont val="Noto Sans"/>
        <family val="2"/>
      </rPr>
      <t xml:space="preserve">猪</t>
    </r>
    <r>
      <rPr>
        <b val="true"/>
        <sz val="10"/>
        <rFont val="仿宋"/>
        <family val="3"/>
        <charset val="134"/>
      </rPr>
      <t xml:space="preserve">0.46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</t>
    </r>
  </si>
  <si>
    <r>
      <rPr>
        <b val="true"/>
        <sz val="10"/>
        <rFont val="Noto Sans"/>
        <family val="2"/>
      </rPr>
      <t xml:space="preserve">牛</t>
    </r>
    <r>
      <rPr>
        <b val="true"/>
        <sz val="10"/>
        <rFont val="仿宋"/>
        <family val="3"/>
        <charset val="134"/>
      </rPr>
      <t xml:space="preserve">0.6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</t>
    </r>
  </si>
  <si>
    <r>
      <rPr>
        <b val="true"/>
        <sz val="10"/>
        <rFont val="Noto Sans"/>
        <family val="2"/>
      </rPr>
      <t xml:space="preserve">羊</t>
    </r>
    <r>
      <rPr>
        <b val="true"/>
        <sz val="10"/>
        <rFont val="仿宋"/>
        <family val="3"/>
        <charset val="134"/>
      </rPr>
      <t xml:space="preserve">0.6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只</t>
    </r>
  </si>
  <si>
    <r>
      <rPr>
        <b val="true"/>
        <sz val="10"/>
        <rFont val="Noto Sans"/>
        <family val="2"/>
      </rPr>
      <t xml:space="preserve">禽</t>
    </r>
    <r>
      <rPr>
        <b val="true"/>
        <sz val="10"/>
        <rFont val="仿宋"/>
        <family val="3"/>
        <charset val="134"/>
      </rPr>
      <t xml:space="preserve">0.03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羽</t>
    </r>
  </si>
  <si>
    <r>
      <rPr>
        <b val="true"/>
        <sz val="10"/>
        <rFont val="Noto Sans"/>
        <family val="2"/>
      </rPr>
      <t xml:space="preserve">蛋鸡（</t>
    </r>
    <r>
      <rPr>
        <b val="true"/>
        <sz val="10"/>
        <rFont val="仿宋"/>
        <family val="3"/>
        <charset val="134"/>
      </rPr>
      <t xml:space="preserve">0.03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羽）</t>
    </r>
  </si>
  <si>
    <r>
      <rPr>
        <b val="true"/>
        <sz val="10"/>
        <rFont val="Noto Sans"/>
        <family val="2"/>
      </rPr>
      <t xml:space="preserve">肉鸡（</t>
    </r>
    <r>
      <rPr>
        <b val="true"/>
        <sz val="10"/>
        <rFont val="仿宋"/>
        <family val="3"/>
        <charset val="134"/>
      </rPr>
      <t xml:space="preserve">0.03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羽）</t>
    </r>
  </si>
  <si>
    <r>
      <rPr>
        <b val="true"/>
        <sz val="10"/>
        <rFont val="Noto Sans"/>
        <family val="2"/>
      </rPr>
      <t xml:space="preserve">奶牛</t>
    </r>
    <r>
      <rPr>
        <b val="true"/>
        <sz val="10"/>
        <rFont val="仿宋"/>
        <family val="3"/>
        <charset val="134"/>
      </rPr>
      <t xml:space="preserve">0.6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</t>
    </r>
  </si>
  <si>
    <r>
      <rPr>
        <b val="true"/>
        <sz val="10"/>
        <rFont val="Noto Sans"/>
        <family val="2"/>
      </rPr>
      <t xml:space="preserve">肉牛</t>
    </r>
    <r>
      <rPr>
        <b val="true"/>
        <sz val="10"/>
        <rFont val="仿宋"/>
        <family val="3"/>
        <charset val="134"/>
      </rPr>
      <t xml:space="preserve">0.6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</t>
    </r>
  </si>
  <si>
    <r>
      <rPr>
        <b val="true"/>
        <sz val="10"/>
        <rFont val="仿宋"/>
        <family val="3"/>
        <charset val="134"/>
      </rPr>
      <t xml:space="preserve">1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份</t>
    </r>
  </si>
  <si>
    <r>
      <rPr>
        <b val="true"/>
        <sz val="10"/>
        <rFont val="仿宋"/>
        <family val="3"/>
        <charset val="134"/>
      </rPr>
      <t xml:space="preserve">6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村</t>
    </r>
  </si>
  <si>
    <r>
      <rPr>
        <b val="true"/>
        <sz val="10"/>
        <rFont val="Noto Sans"/>
        <family val="2"/>
      </rPr>
      <t xml:space="preserve">奶牛（</t>
    </r>
    <r>
      <rPr>
        <b val="true"/>
        <sz val="10"/>
        <rFont val="仿宋"/>
        <family val="3"/>
        <charset val="134"/>
      </rPr>
      <t xml:space="preserve">48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）</t>
    </r>
  </si>
  <si>
    <t xml:space="preserve">非贫困县</t>
  </si>
  <si>
    <t xml:space="preserve">贫困</t>
  </si>
  <si>
    <t xml:space="preserve">深度贫困</t>
  </si>
  <si>
    <t xml:space="preserve">224</t>
  </si>
  <si>
    <t xml:space="preserve">省动物卫生监督所</t>
  </si>
  <si>
    <t xml:space="preserve">b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中央农业防灾减灾和水利救灾资金（动物防疫补助）区域绩效目标表</t>
    </r>
  </si>
  <si>
    <t xml:space="preserve">资金名称</t>
  </si>
  <si>
    <t xml:space="preserve">中央农业防灾减灾和水利救灾资金（动物防疫补助）</t>
  </si>
  <si>
    <t xml:space="preserve">中央主管部门</t>
  </si>
  <si>
    <t xml:space="preserve">财政部、农业农村部</t>
  </si>
  <si>
    <t xml:space="preserve">省级财政部门</t>
  </si>
  <si>
    <t xml:space="preserve">云南省财政厅</t>
  </si>
  <si>
    <t xml:space="preserve">省级主管部门</t>
  </si>
  <si>
    <t xml:space="preserve">云南省农业农村厅</t>
  </si>
  <si>
    <t xml:space="preserve">州市县财政部门</t>
  </si>
  <si>
    <t xml:space="preserve">县（市、区）财政局</t>
  </si>
  <si>
    <t xml:space="preserve">州市县主管部门</t>
  </si>
  <si>
    <t xml:space="preserve">县（区）农业农村局</t>
  </si>
  <si>
    <t xml:space="preserve">资金
情况</t>
  </si>
  <si>
    <t xml:space="preserve">年度金额（万元）：</t>
  </si>
  <si>
    <t xml:space="preserve">其中：中央补助（万元）</t>
  </si>
  <si>
    <t xml:space="preserve">     地方资金（万元）</t>
  </si>
  <si>
    <t xml:space="preserve">年度目标</t>
  </si>
  <si>
    <t xml:space="preserve">开展强制免疫、强制扑杀和养殖环节病死猪无害化处理等动物防疫工作。</t>
  </si>
  <si>
    <t xml:space="preserve">一级指标</t>
  </si>
  <si>
    <t xml:space="preserve">产出指标</t>
  </si>
  <si>
    <t xml:space="preserve">效益指标</t>
  </si>
  <si>
    <t xml:space="preserve">满意度指标</t>
  </si>
  <si>
    <t xml:space="preserve">二级指标</t>
  </si>
  <si>
    <t xml:space="preserve">数量指标</t>
  </si>
  <si>
    <t xml:space="preserve">质量指标</t>
  </si>
  <si>
    <t xml:space="preserve">时效指标</t>
  </si>
  <si>
    <t xml:space="preserve">社会效益指标</t>
  </si>
  <si>
    <t xml:space="preserve">服务对象满意度指标</t>
  </si>
  <si>
    <t xml:space="preserve">三级指标</t>
  </si>
  <si>
    <t xml:space="preserve">强制扑杀补助数量（头、只）</t>
  </si>
  <si>
    <t xml:space="preserve">强制扑杀补助数量（羽）</t>
  </si>
  <si>
    <t xml:space="preserve">养殖环节病死猪无害化处理补助数量（头）</t>
  </si>
  <si>
    <t xml:space="preserve">监测监管任务量（份）</t>
  </si>
  <si>
    <t xml:space="preserve">重大动物疫情应扑杀动物扑杀率</t>
  </si>
  <si>
    <t xml:space="preserve">春秋防检查养殖场户免疫密度合格率</t>
  </si>
  <si>
    <t xml:space="preserve">依法对重大动物疫情处置率</t>
  </si>
  <si>
    <t xml:space="preserve">春秋防检查免疫抗体合格率（除布病和包虫病外）</t>
  </si>
  <si>
    <t xml:space="preserve">重大动物疫情及时报告率</t>
  </si>
  <si>
    <t xml:space="preserve">提交技术总结报告（份）</t>
  </si>
  <si>
    <t xml:space="preserve">因扑杀不及时造成重大动物疫情扩散</t>
  </si>
  <si>
    <t xml:space="preserve">大规模随意抛弃病死猪事件</t>
  </si>
  <si>
    <t xml:space="preserve">补助对象对政策实施的满意度</t>
  </si>
  <si>
    <r>
      <rPr>
        <b val="true"/>
        <sz val="10"/>
        <color rgb="FF000000"/>
        <rFont val="Noto Sans"/>
        <family val="2"/>
      </rPr>
      <t xml:space="preserve">指标值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全市）</t>
    </r>
  </si>
  <si>
    <t xml:space="preserve">≥90%</t>
  </si>
  <si>
    <t xml:space="preserve">≥70%</t>
  </si>
  <si>
    <t xml:space="preserve">不发生</t>
  </si>
  <si>
    <t xml:space="preserve">——</t>
  </si>
  <si>
    <t xml:space="preserve">曲靖市农业农村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_ "/>
    <numFmt numFmtId="167" formatCode="0.0000_ "/>
    <numFmt numFmtId="168" formatCode="0.00_ "/>
    <numFmt numFmtId="169" formatCode="General"/>
    <numFmt numFmtId="170" formatCode="0%"/>
  </numFmts>
  <fonts count="6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1"/>
      <color rgb="FF000000"/>
      <name val="仿宋"/>
      <family val="3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sz val="12"/>
      <color rgb="FF000000"/>
      <name val="仿宋_GB2312"/>
      <family val="3"/>
      <charset val="134"/>
    </font>
    <font>
      <b val="true"/>
      <sz val="10"/>
      <color rgb="FF000000"/>
      <name val="宋体"/>
      <family val="0"/>
      <charset val="134"/>
    </font>
    <font>
      <b val="true"/>
      <sz val="11"/>
      <name val="仿宋"/>
      <family val="3"/>
      <charset val="134"/>
    </font>
    <font>
      <sz val="11"/>
      <name val="仿宋"/>
      <family val="3"/>
      <charset val="134"/>
    </font>
    <font>
      <b val="true"/>
      <sz val="20"/>
      <name val="黑体"/>
      <family val="3"/>
      <charset val="134"/>
    </font>
    <font>
      <sz val="20"/>
      <name val="黑体"/>
      <family val="3"/>
      <charset val="134"/>
    </font>
    <font>
      <b val="true"/>
      <sz val="20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sz val="10"/>
      <color rgb="FF000000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b val="true"/>
      <sz val="10"/>
      <name val="宋体"/>
      <family val="0"/>
      <charset val="134"/>
    </font>
    <font>
      <sz val="10"/>
      <name val="仿宋"/>
      <family val="3"/>
      <charset val="134"/>
    </font>
    <font>
      <sz val="11"/>
      <name val="方正小标宋简体"/>
      <family val="0"/>
      <charset val="134"/>
    </font>
    <font>
      <b val="true"/>
      <sz val="11"/>
      <name val="方正仿宋_GBK"/>
      <family val="4"/>
      <charset val="134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仿宋"/>
      <family val="3"/>
      <charset val="134"/>
    </font>
    <font>
      <sz val="11"/>
      <color rgb="FF003366"/>
      <name val="仿宋"/>
      <family val="3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FF0000"/>
      <name val="仿宋"/>
      <family val="3"/>
      <charset val="134"/>
    </font>
    <font>
      <b val="true"/>
      <sz val="20"/>
      <color rgb="FFFF0000"/>
      <name val="黑体"/>
      <family val="3"/>
      <charset val="134"/>
    </font>
    <font>
      <sz val="11"/>
      <color rgb="FF000000"/>
      <name val="方正仿宋_GBK"/>
      <family val="4"/>
      <charset val="134"/>
    </font>
    <font>
      <sz val="11"/>
      <name val="黑体"/>
      <family val="3"/>
      <charset val="134"/>
    </font>
    <font>
      <sz val="12"/>
      <name val="黑体"/>
      <family val="3"/>
      <charset val="134"/>
    </font>
    <font>
      <b val="true"/>
      <sz val="11"/>
      <name val="方正小标宋简体"/>
      <family val="0"/>
      <charset val="134"/>
    </font>
    <font>
      <sz val="11"/>
      <name val="方正仿宋_GBK"/>
      <family val="4"/>
      <charset val="134"/>
    </font>
    <font>
      <sz val="14"/>
      <name val="仿宋_GB2312"/>
      <family val="3"/>
      <charset val="134"/>
    </font>
    <font>
      <sz val="10"/>
      <color rgb="FFFF0000"/>
      <name val="Noto Sans"/>
      <family val="2"/>
    </font>
    <font>
      <sz val="11"/>
      <color rgb="FFFF0000"/>
      <name val="方正仿宋_GBK"/>
      <family val="4"/>
      <charset val="134"/>
    </font>
    <font>
      <sz val="14"/>
      <color rgb="FF000000"/>
      <name val="仿宋_GB2312"/>
      <family val="3"/>
      <charset val="134"/>
    </font>
    <font>
      <sz val="12"/>
      <color rgb="FF000000"/>
      <name val="方正仿宋_GBK"/>
      <family val="4"/>
      <charset val="134"/>
    </font>
    <font>
      <sz val="11"/>
      <color rgb="FF000000"/>
      <name val="仿宋_GB2312"/>
      <family val="3"/>
      <charset val="134"/>
    </font>
    <font>
      <sz val="12"/>
      <color rgb="FFFF0000"/>
      <name val="方正仿宋_GBK"/>
      <family val="4"/>
      <charset val="134"/>
    </font>
    <font>
      <sz val="11"/>
      <color rgb="FFFF0000"/>
      <name val="黑体"/>
      <family val="3"/>
      <charset val="134"/>
    </font>
    <font>
      <b val="true"/>
      <sz val="10"/>
      <color rgb="FFFF0000"/>
      <name val="仿宋"/>
      <family val="3"/>
      <charset val="134"/>
    </font>
    <font>
      <sz val="10"/>
      <color rgb="FFFF0000"/>
      <name val="宋体"/>
      <family val="0"/>
      <charset val="134"/>
    </font>
    <font>
      <sz val="10"/>
      <color rgb="FF00000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4 2" xfId="25"/>
    <cellStyle name="常规 4 2 2" xfId="26"/>
    <cellStyle name="常规 4 2 3" xfId="27"/>
    <cellStyle name="常规 4 3" xfId="28"/>
    <cellStyle name="常规 4 4" xfId="29"/>
    <cellStyle name="常规 5" xfId="30"/>
    <cellStyle name="常规_1998—2004年决算资料整理第三部分 2" xfId="31"/>
    <cellStyle name="常规_片数测算" xfId="32"/>
    <cellStyle name="样式 1" xfId="33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72" activeCellId="0" sqref="A172:B17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7.95"/>
    <col collapsed="false" customWidth="true" hidden="false" outlineLevel="0" max="2" min="2" style="1" width="13.44"/>
    <col collapsed="false" customWidth="true" hidden="false" outlineLevel="0" max="3" min="3" style="2" width="9.62"/>
    <col collapsed="false" customWidth="true" hidden="false" outlineLevel="0" max="4" min="4" style="2" width="12.79"/>
    <col collapsed="false" customWidth="true" hidden="false" outlineLevel="0" max="6" min="5" style="3" width="11.21"/>
    <col collapsed="false" customWidth="true" hidden="false" outlineLevel="0" max="7" min="7" style="3" width="11.51"/>
    <col collapsed="false" customWidth="true" hidden="false" outlineLevel="0" max="9" min="8" style="3" width="10.52"/>
    <col collapsed="false" customWidth="true" hidden="false" outlineLevel="0" max="10" min="10" style="3" width="11.37"/>
    <col collapsed="false" customWidth="true" hidden="false" outlineLevel="0" max="11" min="11" style="3" width="11.92"/>
    <col collapsed="false" customWidth="true" hidden="false" outlineLevel="0" max="12" min="12" style="3" width="14.7"/>
    <col collapsed="false" customWidth="true" hidden="false" outlineLevel="0" max="13" min="13" style="3" width="14.98"/>
    <col collapsed="false" customWidth="true" hidden="false" outlineLevel="0" max="16" min="14" style="3" width="12.99"/>
    <col collapsed="false" customWidth="true" hidden="false" outlineLevel="0" max="17" min="17" style="4" width="11.87"/>
    <col collapsed="false" customWidth="true" hidden="false" outlineLevel="0" max="18" min="18" style="4" width="11.37"/>
    <col collapsed="false" customWidth="true" hidden="false" outlineLevel="0" max="19" min="19" style="4" width="10.13"/>
    <col collapsed="false" customWidth="true" hidden="false" outlineLevel="0" max="20" min="20" style="5" width="10.25"/>
    <col collapsed="false" customWidth="true" hidden="false" outlineLevel="0" max="21" min="21" style="5" width="11.08"/>
    <col collapsed="false" customWidth="true" hidden="false" outlineLevel="0" max="22" min="22" style="5" width="10.99"/>
    <col collapsed="false" customWidth="true" hidden="false" outlineLevel="0" max="25" min="23" style="5" width="11.08"/>
    <col collapsed="false" customWidth="true" hidden="false" outlineLevel="0" max="28" min="26" style="6" width="11.75"/>
    <col collapsed="false" customWidth="true" hidden="false" outlineLevel="0" max="29" min="29" style="7" width="11.75"/>
    <col collapsed="false" customWidth="true" hidden="false" outlineLevel="0" max="30" min="30" style="8" width="11.01"/>
    <col collapsed="false" customWidth="true" hidden="false" outlineLevel="0" max="31" min="31" style="8" width="11.52"/>
    <col collapsed="false" customWidth="true" hidden="false" outlineLevel="0" max="32" min="32" style="9" width="10.37"/>
    <col collapsed="false" customWidth="true" hidden="false" outlineLevel="0" max="33" min="33" style="8" width="9.21"/>
    <col collapsed="false" customWidth="true" hidden="false" outlineLevel="0" max="34" min="34" style="8" width="11.24"/>
    <col collapsed="false" customWidth="true" hidden="false" outlineLevel="0" max="35" min="35" style="8" width="9.29"/>
    <col collapsed="false" customWidth="true" hidden="false" outlineLevel="0" max="36" min="36" style="8" width="9.06"/>
    <col collapsed="false" customWidth="true" hidden="false" outlineLevel="0" max="38" min="37" style="8" width="10.94"/>
    <col collapsed="false" customWidth="true" hidden="false" outlineLevel="0" max="39" min="39" style="8" width="10.96"/>
    <col collapsed="false" customWidth="true" hidden="false" outlineLevel="0" max="40" min="40" style="4" width="9.71"/>
    <col collapsed="false" customWidth="false" hidden="false" outlineLevel="0" max="257" min="41" style="10" width="8.99"/>
  </cols>
  <sheetData>
    <row r="1" customFormat="false" ht="27" hidden="false" customHeight="true" outlineLevel="0" collapsed="false">
      <c r="A1" s="11" t="s">
        <v>0</v>
      </c>
      <c r="B1" s="12"/>
      <c r="C1" s="13"/>
      <c r="D1" s="13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5"/>
      <c r="U1" s="15"/>
      <c r="V1" s="15"/>
      <c r="W1" s="15"/>
      <c r="X1" s="15"/>
      <c r="Y1" s="15"/>
      <c r="Z1" s="16"/>
      <c r="AA1" s="16"/>
      <c r="AB1" s="16"/>
      <c r="AC1" s="16"/>
      <c r="AD1" s="17"/>
      <c r="AE1" s="17"/>
    </row>
    <row r="2" customFormat="false" ht="16" hidden="false" customHeight="true" outlineLevel="0" collapsed="false">
      <c r="AH2" s="18"/>
      <c r="AI2" s="18"/>
      <c r="AJ2" s="19"/>
      <c r="AK2" s="19"/>
      <c r="AL2" s="19"/>
      <c r="AM2" s="19"/>
    </row>
    <row r="3" customFormat="false" ht="75" hidden="false" customHeight="true" outlineLevel="0" collapsed="false">
      <c r="A3" s="20" t="s">
        <v>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</row>
    <row r="4" s="27" customFormat="true" ht="44" hidden="false" customHeight="true" outlineLevel="0" collapsed="false">
      <c r="A4" s="21"/>
      <c r="B4" s="21"/>
      <c r="C4" s="21"/>
      <c r="D4" s="21"/>
      <c r="E4" s="22" t="s">
        <v>2</v>
      </c>
      <c r="F4" s="22"/>
      <c r="G4" s="22" t="s">
        <v>3</v>
      </c>
      <c r="H4" s="22" t="s">
        <v>4</v>
      </c>
      <c r="I4" s="22"/>
      <c r="J4" s="22" t="s">
        <v>5</v>
      </c>
      <c r="K4" s="22" t="s">
        <v>6</v>
      </c>
      <c r="L4" s="22" t="s">
        <v>7</v>
      </c>
      <c r="M4" s="22" t="s">
        <v>8</v>
      </c>
      <c r="N4" s="22" t="s">
        <v>9</v>
      </c>
      <c r="O4" s="22" t="s">
        <v>10</v>
      </c>
      <c r="P4" s="22" t="s">
        <v>11</v>
      </c>
      <c r="Q4" s="22"/>
      <c r="R4" s="22"/>
      <c r="S4" s="22"/>
      <c r="T4" s="23" t="s">
        <v>12</v>
      </c>
      <c r="U4" s="23"/>
      <c r="V4" s="23"/>
      <c r="W4" s="23"/>
      <c r="X4" s="23"/>
      <c r="Y4" s="24" t="s">
        <v>13</v>
      </c>
      <c r="Z4" s="24"/>
      <c r="AA4" s="24"/>
      <c r="AB4" s="24"/>
      <c r="AC4" s="24"/>
      <c r="AD4" s="25" t="s">
        <v>14</v>
      </c>
      <c r="AE4" s="25"/>
      <c r="AF4" s="25"/>
      <c r="AG4" s="25"/>
      <c r="AH4" s="26" t="s">
        <v>15</v>
      </c>
      <c r="AI4" s="26"/>
      <c r="AJ4" s="26"/>
      <c r="AK4" s="26" t="s">
        <v>16</v>
      </c>
      <c r="AL4" s="26"/>
      <c r="AM4" s="26"/>
      <c r="AN4" s="26"/>
    </row>
    <row r="5" s="31" customFormat="true" ht="54" hidden="false" customHeight="true" outlineLevel="0" collapsed="false">
      <c r="A5" s="28" t="s">
        <v>17</v>
      </c>
      <c r="B5" s="28" t="s">
        <v>18</v>
      </c>
      <c r="C5" s="29" t="s">
        <v>19</v>
      </c>
      <c r="D5" s="29" t="s">
        <v>20</v>
      </c>
      <c r="E5" s="28" t="s">
        <v>21</v>
      </c>
      <c r="F5" s="28"/>
      <c r="G5" s="28"/>
      <c r="H5" s="28"/>
      <c r="I5" s="28"/>
      <c r="J5" s="28"/>
      <c r="K5" s="28" t="s">
        <v>22</v>
      </c>
      <c r="L5" s="28"/>
      <c r="M5" s="28"/>
      <c r="N5" s="28"/>
      <c r="O5" s="28"/>
      <c r="P5" s="28"/>
      <c r="Q5" s="28" t="s">
        <v>23</v>
      </c>
      <c r="R5" s="28" t="s">
        <v>24</v>
      </c>
      <c r="S5" s="28" t="s">
        <v>25</v>
      </c>
      <c r="T5" s="23" t="s">
        <v>26</v>
      </c>
      <c r="U5" s="23" t="s">
        <v>27</v>
      </c>
      <c r="V5" s="28" t="s">
        <v>28</v>
      </c>
      <c r="W5" s="28" t="s">
        <v>29</v>
      </c>
      <c r="X5" s="23" t="s">
        <v>30</v>
      </c>
      <c r="Y5" s="23" t="s">
        <v>31</v>
      </c>
      <c r="Z5" s="28" t="s">
        <v>32</v>
      </c>
      <c r="AA5" s="28" t="s">
        <v>33</v>
      </c>
      <c r="AB5" s="28" t="s">
        <v>34</v>
      </c>
      <c r="AC5" s="28" t="s">
        <v>35</v>
      </c>
      <c r="AD5" s="26" t="s">
        <v>36</v>
      </c>
      <c r="AE5" s="26" t="s">
        <v>37</v>
      </c>
      <c r="AF5" s="26" t="s">
        <v>38</v>
      </c>
      <c r="AG5" s="26" t="s">
        <v>39</v>
      </c>
      <c r="AH5" s="26" t="s">
        <v>40</v>
      </c>
      <c r="AI5" s="26" t="s">
        <v>41</v>
      </c>
      <c r="AJ5" s="26" t="s">
        <v>42</v>
      </c>
      <c r="AK5" s="26" t="s">
        <v>43</v>
      </c>
      <c r="AL5" s="26" t="s">
        <v>44</v>
      </c>
      <c r="AM5" s="26" t="s">
        <v>38</v>
      </c>
      <c r="AN5" s="30" t="s">
        <v>39</v>
      </c>
    </row>
    <row r="6" s="31" customFormat="true" ht="39" hidden="false" customHeight="true" outlineLevel="0" collapsed="false">
      <c r="A6" s="28"/>
      <c r="B6" s="28"/>
      <c r="C6" s="32"/>
      <c r="D6" s="32"/>
      <c r="E6" s="28" t="s">
        <v>45</v>
      </c>
      <c r="F6" s="28" t="s">
        <v>46</v>
      </c>
      <c r="G6" s="28" t="s">
        <v>47</v>
      </c>
      <c r="H6" s="28" t="s">
        <v>48</v>
      </c>
      <c r="I6" s="28" t="s">
        <v>49</v>
      </c>
      <c r="J6" s="28" t="s">
        <v>50</v>
      </c>
      <c r="K6" s="28" t="s">
        <v>45</v>
      </c>
      <c r="L6" s="28" t="s">
        <v>49</v>
      </c>
      <c r="M6" s="28" t="s">
        <v>50</v>
      </c>
      <c r="N6" s="28" t="s">
        <v>46</v>
      </c>
      <c r="O6" s="28" t="s">
        <v>51</v>
      </c>
      <c r="P6" s="28" t="s">
        <v>48</v>
      </c>
      <c r="Q6" s="24" t="s">
        <v>52</v>
      </c>
      <c r="R6" s="24" t="s">
        <v>53</v>
      </c>
      <c r="S6" s="28"/>
      <c r="T6" s="33" t="n">
        <v>0.8</v>
      </c>
      <c r="U6" s="33" t="n">
        <v>0.2</v>
      </c>
      <c r="V6" s="34"/>
      <c r="W6" s="34"/>
      <c r="X6" s="23"/>
      <c r="Y6" s="28" t="s">
        <v>54</v>
      </c>
      <c r="Z6" s="28" t="s">
        <v>55</v>
      </c>
      <c r="AA6" s="28" t="s">
        <v>56</v>
      </c>
      <c r="AB6" s="28" t="s">
        <v>57</v>
      </c>
      <c r="AC6" s="28" t="s">
        <v>58</v>
      </c>
      <c r="AD6" s="26" t="n">
        <v>26608</v>
      </c>
      <c r="AE6" s="26" t="n">
        <v>6387</v>
      </c>
      <c r="AF6" s="30" t="n">
        <v>869</v>
      </c>
      <c r="AG6" s="26" t="n">
        <v>33864</v>
      </c>
      <c r="AH6" s="26"/>
      <c r="AI6" s="26"/>
      <c r="AJ6" s="35"/>
      <c r="AK6" s="35"/>
      <c r="AL6" s="35"/>
      <c r="AM6" s="35"/>
      <c r="AN6" s="30"/>
    </row>
    <row r="7" s="27" customFormat="true" ht="50" hidden="false" customHeight="true" outlineLevel="0" collapsed="false">
      <c r="A7" s="28" t="s">
        <v>59</v>
      </c>
      <c r="B7" s="28"/>
      <c r="C7" s="28"/>
      <c r="D7" s="28"/>
      <c r="E7" s="36" t="n">
        <v>2.8</v>
      </c>
      <c r="F7" s="36" t="n">
        <v>2.8</v>
      </c>
      <c r="G7" s="36" t="n">
        <v>2.8</v>
      </c>
      <c r="H7" s="36" t="n">
        <v>1.7</v>
      </c>
      <c r="I7" s="36" t="n">
        <v>0.5</v>
      </c>
      <c r="J7" s="36" t="n">
        <v>0.05</v>
      </c>
      <c r="K7" s="36" t="n">
        <v>2.8</v>
      </c>
      <c r="L7" s="36" t="n">
        <v>0.5</v>
      </c>
      <c r="M7" s="36" t="n">
        <v>0.05</v>
      </c>
      <c r="N7" s="36" t="n">
        <v>2.8</v>
      </c>
      <c r="O7" s="36" t="n">
        <v>2.8</v>
      </c>
      <c r="P7" s="36" t="n">
        <v>1.7</v>
      </c>
      <c r="Q7" s="23" t="n">
        <v>20</v>
      </c>
      <c r="R7" s="23" t="n">
        <v>2000</v>
      </c>
      <c r="S7" s="34" t="n">
        <f aca="false">S8/26114</f>
        <v>0.0206098433790306</v>
      </c>
      <c r="T7" s="23" t="n">
        <v>0.8</v>
      </c>
      <c r="U7" s="34" t="n">
        <v>0.2</v>
      </c>
      <c r="V7" s="34"/>
      <c r="W7" s="34"/>
      <c r="X7" s="23"/>
      <c r="Y7" s="28" t="n">
        <v>4800</v>
      </c>
      <c r="Z7" s="28" t="n">
        <v>2400</v>
      </c>
      <c r="AA7" s="28" t="n">
        <v>400</v>
      </c>
      <c r="AB7" s="28" t="n">
        <v>960</v>
      </c>
      <c r="AC7" s="28" t="n">
        <v>15</v>
      </c>
      <c r="AD7" s="37"/>
      <c r="AE7" s="37"/>
      <c r="AF7" s="38"/>
      <c r="AG7" s="37"/>
      <c r="AH7" s="37"/>
      <c r="AI7" s="37"/>
      <c r="AJ7" s="37"/>
      <c r="AK7" s="37"/>
      <c r="AL7" s="37"/>
      <c r="AM7" s="37"/>
      <c r="AN7" s="38"/>
    </row>
    <row r="8" s="27" customFormat="true" ht="25" hidden="false" customHeight="true" outlineLevel="0" collapsed="false">
      <c r="A8" s="28"/>
      <c r="B8" s="28" t="s">
        <v>60</v>
      </c>
      <c r="C8" s="39"/>
      <c r="D8" s="40"/>
      <c r="E8" s="23" t="n">
        <f aca="false">E9*E7/10000</f>
        <v>9208.72876</v>
      </c>
      <c r="F8" s="23" t="n">
        <f aca="false">F9*F7/10000</f>
        <v>18.87648</v>
      </c>
      <c r="G8" s="23" t="n">
        <f aca="false">G9*G7/10000</f>
        <v>980.4326</v>
      </c>
      <c r="H8" s="23" t="n">
        <f aca="false">H9*H7/10000</f>
        <v>1874.40453</v>
      </c>
      <c r="I8" s="23" t="n">
        <f aca="false">I9*I7/10000</f>
        <v>419.97965</v>
      </c>
      <c r="J8" s="23" t="n">
        <f aca="false">J9*J7/10000</f>
        <v>572.635975</v>
      </c>
      <c r="K8" s="23" t="n">
        <f aca="false">K9*K7/10000</f>
        <v>4040.52124</v>
      </c>
      <c r="L8" s="23" t="n">
        <f aca="false">L9*L7/10000</f>
        <v>2205.82355</v>
      </c>
      <c r="M8" s="23" t="n">
        <f aca="false">M9*M7/10000</f>
        <v>547.794855</v>
      </c>
      <c r="N8" s="23" t="n">
        <f aca="false">N9*N7/10000</f>
        <v>28.12684</v>
      </c>
      <c r="O8" s="23" t="n">
        <f aca="false">O9*O7/10000</f>
        <v>128.52812</v>
      </c>
      <c r="P8" s="23" t="n">
        <f aca="false">P9*P7/10000</f>
        <v>178.64195</v>
      </c>
      <c r="Q8" s="23" t="n">
        <f aca="false">Q9*Q7/10000</f>
        <v>3103.5</v>
      </c>
      <c r="R8" s="23" t="n">
        <f aca="false">R9*R7/10000</f>
        <v>2761.8</v>
      </c>
      <c r="S8" s="23" t="n">
        <f aca="false">26608-E8-F8-G8-H8-I8-J8-K8-L8-M8-N8-O8-P8-Q8-R8</f>
        <v>538.205450000004</v>
      </c>
      <c r="T8" s="23" t="n">
        <f aca="false">V8*T7</f>
        <v>5109.6</v>
      </c>
      <c r="U8" s="23" t="n">
        <f aca="false">V8*U7</f>
        <v>1277.4</v>
      </c>
      <c r="V8" s="23" t="n">
        <v>6387</v>
      </c>
      <c r="W8" s="23"/>
      <c r="X8" s="23"/>
      <c r="Y8" s="23" t="n">
        <f aca="false">Y9*Y7/10000</f>
        <v>145.92</v>
      </c>
      <c r="Z8" s="23" t="n">
        <f aca="false">Z9*Z7/10000</f>
        <v>228</v>
      </c>
      <c r="AA8" s="23" t="n">
        <f aca="false">AA9*AA7/10000</f>
        <v>145.6</v>
      </c>
      <c r="AB8" s="23" t="n">
        <f aca="false">AB9*AB7/10000</f>
        <v>349.536</v>
      </c>
      <c r="AC8" s="23" t="n">
        <f aca="false">AC9*AC7/10000</f>
        <v>0.1185</v>
      </c>
      <c r="AD8" s="26" t="n">
        <f aca="false">AD10+AD26+AD38+AD39+AD49+AD50+AD61+AD76+AD86+AD98+AD103+AD115+AD129+AD135+AD136+AD143+AD150+AD156+AD161+AD172+AD173</f>
        <v>26608</v>
      </c>
      <c r="AE8" s="26" t="n">
        <f aca="false">AE10+AE26+AE38+AE39+AE49+AE50+AE61+AE76+AE86+AE98+AE103+AE115+AE129+AE135+AE136+AE143+AE150+AE156+AE161+AE172+AE173</f>
        <v>6387</v>
      </c>
      <c r="AF8" s="26" t="n">
        <f aca="false">AF10+AF26+AF38+AF39+AF49+AF50+AF61+AF76+AF86+AF98+AF103+AF115+AF129+AF135+AF136+AF143+AF150+AF156+AF161+AF172+AF173</f>
        <v>869</v>
      </c>
      <c r="AG8" s="26" t="n">
        <f aca="false">AG10+AG26+AG38+AG39+AG49+AG50+AG61+AG76+AG86+AG98+AG103+AG115+AG129+AG135+AG136+AG143+AG150+AG156+AG161+AG172+AG173</f>
        <v>33864</v>
      </c>
      <c r="AH8" s="26" t="n">
        <f aca="false">AH10+AH26+AH38+AH39+AH49+AH50+AH61+AH76+AH86+AH98+AH103+AH115+AH129+AH135+AH136+AH143+AH150+AH156+AH161+AH172+AH173</f>
        <v>18757</v>
      </c>
      <c r="AI8" s="26" t="n">
        <f aca="false">AI10+AI26+AI38+AI39+AI49+AI50+AI61+AI76+AI86+AI98+AI103+AI115+AI129+AI135+AI136+AI143+AI150+AI156+AI161+AI172+AI173</f>
        <v>2945</v>
      </c>
      <c r="AJ8" s="26" t="n">
        <f aca="false">AJ10+AJ26+AJ38+AJ39+AJ49+AJ50+AJ61+AJ76+AJ86+AJ98+AJ103+AJ115+AJ129+AJ135+AJ136+AJ143+AJ150+AJ156+AJ161+AJ172+AJ173</f>
        <v>0</v>
      </c>
      <c r="AK8" s="26" t="n">
        <f aca="false">AK10+AK26+AK38+AK39+AK49+AK50+AK61+AK76+AK86+AK98+AK103+AK115+AK129+AK135+AK136+AK143+AK150+AK156+AK161+AK172+AK173</f>
        <v>7851</v>
      </c>
      <c r="AL8" s="26" t="n">
        <f aca="false">AL10+AL26+AL38+AL39+AL49+AL50+AL61+AL76+AL86+AL98+AL103+AL115+AL129+AL135+AL136+AL143+AL150+AL156+AL161+AL172+AL173</f>
        <v>3442</v>
      </c>
      <c r="AM8" s="26" t="n">
        <f aca="false">AM10+AM26+AM38+AM39+AM49+AM50+AM61+AM76+AM86+AM98+AM103+AM115+AM129+AM135+AM136+AM143+AM150+AM156+AM161+AM172+AM173</f>
        <v>869</v>
      </c>
      <c r="AN8" s="26" t="n">
        <f aca="false">AN10+AN26+AN38+AN39+AN49+AN50+AN61+AN76+AN86+AN98+AN103+AN115+AN129+AN135+AN136+AN143+AN150+AN156+AN161+AN172+AN173</f>
        <v>12162</v>
      </c>
    </row>
    <row r="9" s="27" customFormat="true" ht="33" hidden="false" customHeight="true" outlineLevel="0" collapsed="false">
      <c r="A9" s="28" t="s">
        <v>61</v>
      </c>
      <c r="B9" s="28"/>
      <c r="C9" s="38"/>
      <c r="D9" s="38"/>
      <c r="E9" s="41" t="n">
        <f aca="false">SUM(E11:E172)</f>
        <v>32888317</v>
      </c>
      <c r="F9" s="41" t="n">
        <f aca="false">SUM(F11:F173)</f>
        <v>67416</v>
      </c>
      <c r="G9" s="41" t="n">
        <f aca="false">SUM(G11:G173)</f>
        <v>3501545</v>
      </c>
      <c r="H9" s="41" t="n">
        <f aca="false">SUM(H11:H173)</f>
        <v>11025909</v>
      </c>
      <c r="I9" s="41" t="n">
        <f aca="false">SUM(I11:I173)</f>
        <v>8399593</v>
      </c>
      <c r="J9" s="41" t="n">
        <f aca="false">SUM(J11:J173)</f>
        <v>114527195</v>
      </c>
      <c r="K9" s="41" t="n">
        <f aca="false">SUM(K11:K173)</f>
        <v>14430433</v>
      </c>
      <c r="L9" s="41" t="n">
        <f aca="false">SUM(L11:L173)</f>
        <v>44116471</v>
      </c>
      <c r="M9" s="41" t="n">
        <f aca="false">SUM(M11:M173)</f>
        <v>109558971</v>
      </c>
      <c r="N9" s="41" t="n">
        <f aca="false">SUM(N11:N173)</f>
        <v>100453</v>
      </c>
      <c r="O9" s="41" t="n">
        <f aca="false">SUM(O11:O173)</f>
        <v>459029</v>
      </c>
      <c r="P9" s="41" t="n">
        <f aca="false">SUM(P11:P173)</f>
        <v>1050835</v>
      </c>
      <c r="Q9" s="41" t="n">
        <f aca="false">SUM(Q11:Q173)</f>
        <v>1551750</v>
      </c>
      <c r="R9" s="41" t="n">
        <f aca="false">SUM(R11:R173)</f>
        <v>13809</v>
      </c>
      <c r="S9" s="41" t="n">
        <f aca="false">SUM(S11:S173)</f>
        <v>168</v>
      </c>
      <c r="T9" s="41" t="n">
        <f aca="false">SUM(T11:T172)</f>
        <v>1375898.5</v>
      </c>
      <c r="U9" s="41" t="n">
        <f aca="false">SUM(U11:U172)</f>
        <v>1211615.5</v>
      </c>
      <c r="V9" s="41" t="n">
        <f aca="false">SUM(V11:V172)</f>
        <v>6387</v>
      </c>
      <c r="W9" s="41" t="n">
        <f aca="false">SUM(W11:W172)</f>
        <v>132.657</v>
      </c>
      <c r="X9" s="41" t="n">
        <f aca="false">SUM(X11:X172)</f>
        <v>6387</v>
      </c>
      <c r="Y9" s="41" t="n">
        <f aca="false">SUM(Y11:Y173)</f>
        <v>304</v>
      </c>
      <c r="Z9" s="41" t="n">
        <f aca="false">SUM(Z11:Z173)</f>
        <v>950</v>
      </c>
      <c r="AA9" s="41" t="n">
        <f aca="false">SUM(AA11:AA173)</f>
        <v>3640</v>
      </c>
      <c r="AB9" s="41" t="n">
        <f aca="false">SUM(AB11:AB173)</f>
        <v>3641</v>
      </c>
      <c r="AC9" s="41" t="n">
        <f aca="false">SUM(AC11:AC173)</f>
        <v>79</v>
      </c>
      <c r="AD9" s="42"/>
      <c r="AE9" s="43"/>
      <c r="AF9" s="43"/>
      <c r="AG9" s="37"/>
      <c r="AH9" s="37"/>
      <c r="AI9" s="37"/>
      <c r="AJ9" s="37"/>
      <c r="AK9" s="37"/>
      <c r="AL9" s="37"/>
      <c r="AM9" s="37"/>
      <c r="AN9" s="38"/>
    </row>
    <row r="10" s="31" customFormat="true" ht="18" hidden="false" customHeight="true" outlineLevel="0" collapsed="false">
      <c r="A10" s="44" t="s">
        <v>62</v>
      </c>
      <c r="B10" s="44" t="s">
        <v>63</v>
      </c>
      <c r="C10" s="45"/>
      <c r="D10" s="46"/>
      <c r="E10" s="47"/>
      <c r="F10" s="47"/>
      <c r="G10" s="47"/>
      <c r="H10" s="47"/>
      <c r="I10" s="47"/>
      <c r="J10" s="47"/>
      <c r="K10" s="48"/>
      <c r="L10" s="48"/>
      <c r="M10" s="48"/>
      <c r="N10" s="48"/>
      <c r="O10" s="48"/>
      <c r="P10" s="48"/>
      <c r="Q10" s="49"/>
      <c r="R10" s="50"/>
      <c r="S10" s="50"/>
      <c r="T10" s="51"/>
      <c r="U10" s="51"/>
      <c r="V10" s="52"/>
      <c r="W10" s="52"/>
      <c r="X10" s="53"/>
      <c r="Y10" s="53"/>
      <c r="Z10" s="53"/>
      <c r="AA10" s="53"/>
      <c r="AB10" s="53"/>
      <c r="AC10" s="53"/>
      <c r="AD10" s="53" t="n">
        <f aca="false">SUM(AD11:AD25)</f>
        <v>2282</v>
      </c>
      <c r="AE10" s="53" t="n">
        <f aca="false">SUM(AE11:AE25)</f>
        <v>249</v>
      </c>
      <c r="AF10" s="53" t="n">
        <f aca="false">SUM(AF11:AF25)</f>
        <v>21</v>
      </c>
      <c r="AG10" s="53" t="n">
        <f aca="false">SUM(AG11:AG25)</f>
        <v>2552</v>
      </c>
      <c r="AH10" s="53" t="n">
        <v>1500</v>
      </c>
      <c r="AI10" s="53" t="n">
        <v>146</v>
      </c>
      <c r="AJ10" s="53" t="n">
        <v>0</v>
      </c>
      <c r="AK10" s="53" t="n">
        <f aca="false">AD10-AH10</f>
        <v>782</v>
      </c>
      <c r="AL10" s="54" t="n">
        <f aca="false">AE10-AI10</f>
        <v>103</v>
      </c>
      <c r="AM10" s="53" t="n">
        <f aca="false">AF10-AJ10</f>
        <v>21</v>
      </c>
      <c r="AN10" s="54" t="n">
        <f aca="false">AK10+AL10+AM10</f>
        <v>906</v>
      </c>
    </row>
    <row r="11" s="27" customFormat="true" ht="16.5" hidden="false" customHeight="true" outlineLevel="0" collapsed="false">
      <c r="A11" s="55"/>
      <c r="B11" s="56" t="s">
        <v>64</v>
      </c>
      <c r="C11" s="57" t="s">
        <v>65</v>
      </c>
      <c r="D11" s="58"/>
      <c r="E11" s="59" t="n">
        <v>2093337</v>
      </c>
      <c r="F11" s="59" t="n">
        <v>13248</v>
      </c>
      <c r="G11" s="59" t="n">
        <v>291761</v>
      </c>
      <c r="H11" s="59" t="n">
        <v>933735</v>
      </c>
      <c r="I11" s="59" t="n">
        <v>958334</v>
      </c>
      <c r="J11" s="59" t="n">
        <v>8641791</v>
      </c>
      <c r="K11" s="60"/>
      <c r="L11" s="60"/>
      <c r="M11" s="60"/>
      <c r="N11" s="60"/>
      <c r="O11" s="60"/>
      <c r="P11" s="60"/>
      <c r="Q11" s="59" t="n">
        <v>13750</v>
      </c>
      <c r="R11" s="61"/>
      <c r="S11" s="61" t="n">
        <v>49</v>
      </c>
      <c r="T11" s="62" t="n">
        <v>42944</v>
      </c>
      <c r="U11" s="60" t="n">
        <v>42944</v>
      </c>
      <c r="V11" s="63" t="n">
        <f aca="false">((T11/$T$9*$T$7+U11/$U$9*$U$7)*$V$8)</f>
        <v>204.75445372581</v>
      </c>
      <c r="W11" s="64" t="n">
        <v>1</v>
      </c>
      <c r="X11" s="63" t="n">
        <f aca="false">ROUND(6387*V11*W11/SUMPRODUCT($V$10:$V$178,$W$10:$W$178),0)-2</f>
        <v>205</v>
      </c>
      <c r="Y11" s="63"/>
      <c r="Z11" s="65"/>
      <c r="AA11" s="65"/>
      <c r="AB11" s="66"/>
      <c r="AC11" s="66"/>
      <c r="AD11" s="67" t="n">
        <f aca="false">ROUND(((E11*$E$7+F11*$F$7+G11*$G$7+H11*$H$7+I11*$I$7+J11*$J$7+K11*$K$7+L11*$L$7+M11*$M$7+N11*$N$7+O11*$O$7+P11*$P$7+Q11*$Q$7+R11*$R$7)+S11/$S$9*$S$7*266080000)/10000,0)-4</f>
        <v>1105</v>
      </c>
      <c r="AE11" s="67" t="n">
        <f aca="false">X11</f>
        <v>205</v>
      </c>
      <c r="AF11" s="59" t="n">
        <f aca="false">ROUND((Y11*$Y$7+Z11*$Z$7+AA11*$AA$7+AB11*$AB$7+AC11*$AC$7)/10000,0)</f>
        <v>0</v>
      </c>
      <c r="AG11" s="67" t="n">
        <f aca="false">AD11+AE11+AF11</f>
        <v>1310</v>
      </c>
      <c r="AH11" s="67" t="n">
        <v>761</v>
      </c>
      <c r="AI11" s="67" t="n">
        <v>123</v>
      </c>
      <c r="AJ11" s="61" t="n">
        <v>0</v>
      </c>
      <c r="AK11" s="61" t="n">
        <f aca="false">AD11-AH11</f>
        <v>344</v>
      </c>
      <c r="AL11" s="59" t="n">
        <f aca="false">AE11-AI11</f>
        <v>82</v>
      </c>
      <c r="AM11" s="61" t="n">
        <f aca="false">AF11-AJ11</f>
        <v>0</v>
      </c>
      <c r="AN11" s="59" t="n">
        <f aca="false">AK11+AL11+AM11</f>
        <v>426</v>
      </c>
    </row>
    <row r="12" s="27" customFormat="true" ht="16.5" hidden="false" customHeight="true" outlineLevel="0" collapsed="false">
      <c r="A12" s="56" t="n">
        <v>1</v>
      </c>
      <c r="B12" s="56" t="s">
        <v>66</v>
      </c>
      <c r="C12" s="68" t="s">
        <v>67</v>
      </c>
      <c r="D12" s="58"/>
      <c r="E12" s="59"/>
      <c r="F12" s="59"/>
      <c r="G12" s="63"/>
      <c r="H12" s="63"/>
      <c r="I12" s="63"/>
      <c r="J12" s="63"/>
      <c r="K12" s="61"/>
      <c r="L12" s="61"/>
      <c r="M12" s="61"/>
      <c r="N12" s="61"/>
      <c r="O12" s="61"/>
      <c r="P12" s="61"/>
      <c r="Q12" s="59" t="n">
        <v>0</v>
      </c>
      <c r="R12" s="61" t="n">
        <v>0</v>
      </c>
      <c r="S12" s="61"/>
      <c r="T12" s="62" t="n">
        <v>0</v>
      </c>
      <c r="U12" s="60"/>
      <c r="V12" s="63" t="n">
        <f aca="false">((T12/$T$9*$T$7+U12/$U$9*$U$7)*$V$8)</f>
        <v>0</v>
      </c>
      <c r="W12" s="64"/>
      <c r="X12" s="63" t="n">
        <f aca="false">ROUND(6387*V12*W12/SUMPRODUCT($V$10:$V$178,$W$10:$W$178),0)</f>
        <v>0</v>
      </c>
      <c r="Y12" s="65"/>
      <c r="Z12" s="65"/>
      <c r="AA12" s="65"/>
      <c r="AB12" s="66"/>
      <c r="AC12" s="66"/>
      <c r="AD12" s="67" t="n">
        <f aca="false">ROUND(((E12*$E$7+F12*$F$7+G12*$G$7+H12*$H$7+I12*$I$7+J12*$J$7+K12*$K$7+L12*$L$7+M12*$M$7+N12*$N$7+O12*$O$7+P12*$P$7+Q12*$Q$7+R12*$R$7)+S12/$S$9*$S$7*266080000)/10000,0)</f>
        <v>0</v>
      </c>
      <c r="AE12" s="67" t="n">
        <f aca="false">X12</f>
        <v>0</v>
      </c>
      <c r="AF12" s="59" t="n">
        <f aca="false">ROUND((Y12*$Y$7+Z12*$Z$7+AA12*$AA$7+AB12*$AB$7+AC12*$AC$7)/10000,0)</f>
        <v>0</v>
      </c>
      <c r="AG12" s="67" t="n">
        <f aca="false">AD12+AE12+AF12</f>
        <v>0</v>
      </c>
      <c r="AH12" s="67" t="n">
        <v>0</v>
      </c>
      <c r="AI12" s="67" t="n">
        <v>0</v>
      </c>
      <c r="AJ12" s="61" t="n">
        <v>0</v>
      </c>
      <c r="AK12" s="61" t="n">
        <f aca="false">AD12-AH12</f>
        <v>0</v>
      </c>
      <c r="AL12" s="59" t="n">
        <f aca="false">AE12-AI12</f>
        <v>0</v>
      </c>
      <c r="AM12" s="61" t="n">
        <f aca="false">AF12-AJ12</f>
        <v>0</v>
      </c>
      <c r="AN12" s="59" t="n">
        <f aca="false">AK12+AL12+AM12</f>
        <v>0</v>
      </c>
    </row>
    <row r="13" s="27" customFormat="true" ht="16.5" hidden="false" customHeight="true" outlineLevel="0" collapsed="false">
      <c r="A13" s="56" t="n">
        <v>2</v>
      </c>
      <c r="B13" s="56" t="s">
        <v>68</v>
      </c>
      <c r="C13" s="68" t="s">
        <v>67</v>
      </c>
      <c r="D13" s="58"/>
      <c r="E13" s="59"/>
      <c r="F13" s="59"/>
      <c r="G13" s="63"/>
      <c r="H13" s="63"/>
      <c r="I13" s="63"/>
      <c r="J13" s="63"/>
      <c r="K13" s="61" t="n">
        <v>9954</v>
      </c>
      <c r="L13" s="61" t="n">
        <v>188360</v>
      </c>
      <c r="M13" s="61" t="n">
        <v>45000</v>
      </c>
      <c r="N13" s="61"/>
      <c r="O13" s="61"/>
      <c r="P13" s="61"/>
      <c r="Q13" s="59" t="n">
        <v>0</v>
      </c>
      <c r="R13" s="61" t="n">
        <v>0</v>
      </c>
      <c r="S13" s="61"/>
      <c r="T13" s="62" t="n">
        <v>0</v>
      </c>
      <c r="U13" s="69"/>
      <c r="V13" s="63" t="n">
        <f aca="false">((T13/$T$9*$T$7+U13/$U$9*$U$7)*$V$8)</f>
        <v>0</v>
      </c>
      <c r="W13" s="64"/>
      <c r="X13" s="63" t="n">
        <f aca="false">ROUND(6387*V13*W13/SUMPRODUCT($V$10:$V$178,$W$10:$W$178),0)</f>
        <v>0</v>
      </c>
      <c r="Y13" s="65"/>
      <c r="Z13" s="65"/>
      <c r="AA13" s="65"/>
      <c r="AB13" s="66"/>
      <c r="AC13" s="66"/>
      <c r="AD13" s="67" t="n">
        <f aca="false">ROUND(((E13*$E$7+F13*$F$7+G13*$G$7+H13*$H$7+I13*$I$7+J13*$J$7+K13*$K$7+L13*$L$7+M13*$M$7+N13*$N$7+O13*$O$7+P13*$P$7+Q13*$Q$7+R13*$R$7)+S13/$S$9*$S$7*266080000)/10000,0)</f>
        <v>12</v>
      </c>
      <c r="AE13" s="67" t="n">
        <f aca="false">X13</f>
        <v>0</v>
      </c>
      <c r="AF13" s="59" t="n">
        <f aca="false">ROUND((Y13*$Y$7+Z13*$Z$7+AA13*$AA$7+AB13*$AB$7+AC13*$AC$7)/10000,0)</f>
        <v>0</v>
      </c>
      <c r="AG13" s="67" t="n">
        <f aca="false">AD13+AE13+AF13</f>
        <v>12</v>
      </c>
      <c r="AH13" s="67" t="n">
        <v>0</v>
      </c>
      <c r="AI13" s="67" t="n">
        <v>0</v>
      </c>
      <c r="AJ13" s="61" t="n">
        <v>0</v>
      </c>
      <c r="AK13" s="61" t="n">
        <f aca="false">AD13-AH13</f>
        <v>12</v>
      </c>
      <c r="AL13" s="59" t="n">
        <f aca="false">AE13-AI13</f>
        <v>0</v>
      </c>
      <c r="AM13" s="61" t="n">
        <f aca="false">AF13-AJ13</f>
        <v>0</v>
      </c>
      <c r="AN13" s="59" t="n">
        <f aca="false">AK13+AL13+AM13</f>
        <v>12</v>
      </c>
    </row>
    <row r="14" s="27" customFormat="true" ht="16.5" hidden="false" customHeight="true" outlineLevel="0" collapsed="false">
      <c r="A14" s="56" t="n">
        <v>3</v>
      </c>
      <c r="B14" s="56" t="s">
        <v>69</v>
      </c>
      <c r="C14" s="68" t="s">
        <v>67</v>
      </c>
      <c r="D14" s="58"/>
      <c r="E14" s="59"/>
      <c r="F14" s="59"/>
      <c r="G14" s="63"/>
      <c r="H14" s="63"/>
      <c r="I14" s="63"/>
      <c r="J14" s="63"/>
      <c r="K14" s="61" t="n">
        <v>3340</v>
      </c>
      <c r="L14" s="61" t="n">
        <v>9500</v>
      </c>
      <c r="M14" s="61" t="n">
        <v>104270</v>
      </c>
      <c r="N14" s="61"/>
      <c r="O14" s="61" t="n">
        <v>545</v>
      </c>
      <c r="P14" s="61" t="n">
        <v>1268</v>
      </c>
      <c r="Q14" s="59" t="n">
        <v>0</v>
      </c>
      <c r="R14" s="61" t="n">
        <v>0</v>
      </c>
      <c r="S14" s="61"/>
      <c r="T14" s="62" t="n">
        <v>0</v>
      </c>
      <c r="U14" s="69"/>
      <c r="V14" s="63" t="n">
        <f aca="false">((T14/$T$9*$T$7+U14/$U$9*$U$7)*$V$8)</f>
        <v>0</v>
      </c>
      <c r="W14" s="64"/>
      <c r="X14" s="63" t="n">
        <f aca="false">ROUND(6387*V14*W14/SUMPRODUCT($V$10:$V$178,$W$10:$W$178),0)</f>
        <v>0</v>
      </c>
      <c r="Y14" s="65"/>
      <c r="Z14" s="65"/>
      <c r="AA14" s="65" t="n">
        <v>196</v>
      </c>
      <c r="AB14" s="66"/>
      <c r="AC14" s="66"/>
      <c r="AD14" s="67" t="n">
        <f aca="false">ROUND(((E14*$E$7+F14*$F$7+G14*$G$7+H14*$H$7+I14*$I$7+J14*$J$7+K14*$K$7+L14*$L$7+M14*$M$7+N14*$N$7+O14*$O$7+P14*$P$7+Q14*$Q$7+R14*$R$7)+S14/$S$9*$S$7*266080000)/10000,0)</f>
        <v>2</v>
      </c>
      <c r="AE14" s="67" t="n">
        <f aca="false">X14</f>
        <v>0</v>
      </c>
      <c r="AF14" s="59" t="n">
        <f aca="false">ROUND((Y14*$Y$7+Z14*$Z$7+AA14*$AA$7+AB14*$AB$7+AC14*$AC$7)/10000,0)-1</f>
        <v>7</v>
      </c>
      <c r="AG14" s="67" t="n">
        <f aca="false">AD14+AE14+AF14</f>
        <v>9</v>
      </c>
      <c r="AH14" s="67" t="n">
        <v>0</v>
      </c>
      <c r="AI14" s="67" t="n">
        <v>0</v>
      </c>
      <c r="AJ14" s="61" t="n">
        <v>0</v>
      </c>
      <c r="AK14" s="61" t="n">
        <f aca="false">AD14-AH14</f>
        <v>2</v>
      </c>
      <c r="AL14" s="59" t="n">
        <f aca="false">AE14-AI14</f>
        <v>0</v>
      </c>
      <c r="AM14" s="61" t="n">
        <f aca="false">AF14-AJ14</f>
        <v>7</v>
      </c>
      <c r="AN14" s="59" t="n">
        <f aca="false">AK14+AL14+AM14</f>
        <v>9</v>
      </c>
    </row>
    <row r="15" s="27" customFormat="true" ht="20" hidden="false" customHeight="true" outlineLevel="0" collapsed="false">
      <c r="A15" s="56" t="n">
        <v>4</v>
      </c>
      <c r="B15" s="56" t="s">
        <v>70</v>
      </c>
      <c r="C15" s="68" t="s">
        <v>67</v>
      </c>
      <c r="D15" s="58"/>
      <c r="E15" s="59"/>
      <c r="F15" s="59"/>
      <c r="G15" s="63"/>
      <c r="H15" s="63"/>
      <c r="I15" s="63"/>
      <c r="J15" s="63"/>
      <c r="K15" s="61"/>
      <c r="L15" s="61"/>
      <c r="M15" s="61"/>
      <c r="N15" s="61"/>
      <c r="O15" s="61"/>
      <c r="P15" s="61"/>
      <c r="Q15" s="59" t="n">
        <v>0</v>
      </c>
      <c r="R15" s="61" t="n">
        <v>0</v>
      </c>
      <c r="S15" s="61"/>
      <c r="T15" s="62" t="n">
        <v>0</v>
      </c>
      <c r="U15" s="69"/>
      <c r="V15" s="63" t="n">
        <f aca="false">((T15/$T$9*$T$7+U15/$U$9*$U$7)*$V$8)</f>
        <v>0</v>
      </c>
      <c r="W15" s="64"/>
      <c r="X15" s="63" t="n">
        <f aca="false">ROUND(6387*V15*W15/SUMPRODUCT($V$10:$V$178,$W$10:$W$178),0)</f>
        <v>0</v>
      </c>
      <c r="Y15" s="65"/>
      <c r="Z15" s="65"/>
      <c r="AA15" s="65"/>
      <c r="AB15" s="66"/>
      <c r="AC15" s="66" t="n">
        <v>79</v>
      </c>
      <c r="AD15" s="67" t="n">
        <f aca="false">ROUND(((E15*$E$7+F15*$F$7+G15*$G$7+H15*$H$7+I15*$I$7+J15*$J$7+K15*$K$7+L15*$L$7+M15*$M$7+N15*$N$7+O15*$O$7+P15*$P$7+Q15*$Q$7+R15*$R$7)+S15/$S$9*$S$7*266080000)/10000,0)</f>
        <v>0</v>
      </c>
      <c r="AE15" s="67" t="n">
        <f aca="false">X15</f>
        <v>0</v>
      </c>
      <c r="AF15" s="59" t="n">
        <f aca="false">ROUND((Y15*$Y$7+Z15*$Z$7+AA15*$AA$7+AB15*$AB$7+AC15*$AC$7)/10000,0)</f>
        <v>0</v>
      </c>
      <c r="AG15" s="67" t="n">
        <f aca="false">AD15+AE15+AF15</f>
        <v>0</v>
      </c>
      <c r="AH15" s="67" t="n">
        <v>0</v>
      </c>
      <c r="AI15" s="67" t="n">
        <v>0</v>
      </c>
      <c r="AJ15" s="61" t="n">
        <v>0</v>
      </c>
      <c r="AK15" s="61" t="n">
        <f aca="false">AD15-AH15</f>
        <v>0</v>
      </c>
      <c r="AL15" s="59" t="n">
        <f aca="false">AE15-AI15</f>
        <v>0</v>
      </c>
      <c r="AM15" s="61" t="n">
        <f aca="false">AF15-AJ15</f>
        <v>0</v>
      </c>
      <c r="AN15" s="59" t="n">
        <f aca="false">AK15+AL15+AM15</f>
        <v>0</v>
      </c>
    </row>
    <row r="16" s="27" customFormat="true" ht="16" hidden="false" customHeight="true" outlineLevel="0" collapsed="false">
      <c r="A16" s="56" t="n">
        <v>5</v>
      </c>
      <c r="B16" s="56" t="s">
        <v>71</v>
      </c>
      <c r="C16" s="68" t="s">
        <v>67</v>
      </c>
      <c r="D16" s="58"/>
      <c r="E16" s="59"/>
      <c r="F16" s="59"/>
      <c r="G16" s="63"/>
      <c r="H16" s="63"/>
      <c r="I16" s="63"/>
      <c r="J16" s="63"/>
      <c r="K16" s="61"/>
      <c r="L16" s="61"/>
      <c r="M16" s="61"/>
      <c r="N16" s="61"/>
      <c r="O16" s="61"/>
      <c r="P16" s="61"/>
      <c r="Q16" s="59" t="n">
        <v>0</v>
      </c>
      <c r="R16" s="61" t="n">
        <v>0</v>
      </c>
      <c r="S16" s="61"/>
      <c r="T16" s="62" t="n">
        <v>0</v>
      </c>
      <c r="U16" s="69"/>
      <c r="V16" s="63" t="n">
        <f aca="false">((T16/$T$9*$T$7+U16/$U$9*$U$7)*$V$8)</f>
        <v>0</v>
      </c>
      <c r="W16" s="64"/>
      <c r="X16" s="63" t="n">
        <f aca="false">ROUND(6387*V16*W16/SUMPRODUCT($V$10:$V$178,$W$10:$W$178),0)</f>
        <v>0</v>
      </c>
      <c r="Y16" s="65"/>
      <c r="Z16" s="65"/>
      <c r="AA16" s="65"/>
      <c r="AB16" s="66"/>
      <c r="AC16" s="66"/>
      <c r="AD16" s="67" t="n">
        <f aca="false">ROUND(((E16*$E$7+F16*$F$7+G16*$G$7+H16*$H$7+I16*$I$7+J16*$J$7+K16*$K$7+L16*$L$7+M16*$M$7+N16*$N$7+O16*$O$7+P16*$P$7+Q16*$Q$7+R16*$R$7)+S16/$S$9*$S$7*266080000)/10000,0)</f>
        <v>0</v>
      </c>
      <c r="AE16" s="67" t="n">
        <f aca="false">X16</f>
        <v>0</v>
      </c>
      <c r="AF16" s="59" t="n">
        <f aca="false">ROUND((Y16*$Y$7+Z16*$Z$7+AA16*$AA$7+AB16*$AB$7+AC16*$AC$7)/10000,0)</f>
        <v>0</v>
      </c>
      <c r="AG16" s="67" t="n">
        <f aca="false">AD16+AE16+AF16</f>
        <v>0</v>
      </c>
      <c r="AH16" s="67" t="n">
        <v>0</v>
      </c>
      <c r="AI16" s="67" t="n">
        <v>0</v>
      </c>
      <c r="AJ16" s="61" t="n">
        <v>0</v>
      </c>
      <c r="AK16" s="61" t="n">
        <f aca="false">AD16-AH16</f>
        <v>0</v>
      </c>
      <c r="AL16" s="59" t="n">
        <f aca="false">AE16-AI16</f>
        <v>0</v>
      </c>
      <c r="AM16" s="61" t="n">
        <f aca="false">AF16-AJ16</f>
        <v>0</v>
      </c>
      <c r="AN16" s="59" t="n">
        <f aca="false">AK16+AL16+AM16</f>
        <v>0</v>
      </c>
    </row>
    <row r="17" s="27" customFormat="true" ht="26" hidden="false" customHeight="true" outlineLevel="0" collapsed="false">
      <c r="A17" s="56" t="n">
        <v>6</v>
      </c>
      <c r="B17" s="56" t="s">
        <v>72</v>
      </c>
      <c r="C17" s="68" t="s">
        <v>67</v>
      </c>
      <c r="D17" s="58"/>
      <c r="E17" s="59"/>
      <c r="F17" s="59"/>
      <c r="G17" s="63"/>
      <c r="H17" s="63"/>
      <c r="I17" s="63"/>
      <c r="J17" s="63"/>
      <c r="K17" s="61" t="n">
        <v>57679</v>
      </c>
      <c r="L17" s="61" t="n">
        <v>1076789</v>
      </c>
      <c r="M17" s="61" t="n">
        <v>5078572</v>
      </c>
      <c r="N17" s="61" t="n">
        <v>0</v>
      </c>
      <c r="O17" s="61" t="n">
        <v>787</v>
      </c>
      <c r="P17" s="61" t="n">
        <v>4238</v>
      </c>
      <c r="Q17" s="59" t="n">
        <v>3750</v>
      </c>
      <c r="R17" s="61" t="n">
        <v>97</v>
      </c>
      <c r="S17" s="61"/>
      <c r="T17" s="62" t="n">
        <v>1081</v>
      </c>
      <c r="U17" s="60"/>
      <c r="V17" s="63" t="n">
        <f aca="false">((T17/$T$9*$T$7+U17/$U$9*$U$7)*$V$8)</f>
        <v>4.01445135669528</v>
      </c>
      <c r="W17" s="64" t="n">
        <v>0.9</v>
      </c>
      <c r="X17" s="63" t="n">
        <f aca="false">ROUND(6387*V17*W17/SUMPRODUCT($V$10:$V$178,$W$10:$W$178),0)</f>
        <v>4</v>
      </c>
      <c r="Y17" s="65"/>
      <c r="Z17" s="65"/>
      <c r="AA17" s="65" t="n">
        <v>94</v>
      </c>
      <c r="AB17" s="66"/>
      <c r="AC17" s="66"/>
      <c r="AD17" s="67" t="n">
        <f aca="false">ROUND(((E17*$E$7+F17*$F$7+G17*$G$7+H17*$H$7+I17*$I$7+J17*$J$7+K17*$K$7+L17*$L$7+M17*$M$7+N17*$N$7+O17*$O$7+P17*$P$7+Q17*$Q$7+R17*$R$7)+S17/$S$9*$S$7*266080000)/10000,0)</f>
        <v>123</v>
      </c>
      <c r="AE17" s="67" t="n">
        <f aca="false">X17</f>
        <v>4</v>
      </c>
      <c r="AF17" s="59" t="n">
        <f aca="false">ROUND((Y17*$Y$7+Z17*$Z$7+AA17*$AA$7+AB17*$AB$7+AC17*$AC$7)/10000,0)</f>
        <v>4</v>
      </c>
      <c r="AG17" s="67" t="n">
        <f aca="false">AD17+AE17+AF17</f>
        <v>131</v>
      </c>
      <c r="AH17" s="67" t="n">
        <v>96</v>
      </c>
      <c r="AI17" s="67" t="n">
        <v>2</v>
      </c>
      <c r="AJ17" s="61" t="n">
        <v>0</v>
      </c>
      <c r="AK17" s="61" t="n">
        <f aca="false">AD17-AH17</f>
        <v>27</v>
      </c>
      <c r="AL17" s="59" t="n">
        <f aca="false">AE17-AI17</f>
        <v>2</v>
      </c>
      <c r="AM17" s="61" t="n">
        <f aca="false">AF17-AJ17</f>
        <v>4</v>
      </c>
      <c r="AN17" s="59" t="n">
        <f aca="false">AK17+AL17+AM17</f>
        <v>33</v>
      </c>
    </row>
    <row r="18" s="27" customFormat="true" ht="26" hidden="false" customHeight="true" outlineLevel="0" collapsed="false">
      <c r="A18" s="56" t="n">
        <v>7</v>
      </c>
      <c r="B18" s="56" t="s">
        <v>73</v>
      </c>
      <c r="C18" s="68" t="s">
        <v>67</v>
      </c>
      <c r="D18" s="58"/>
      <c r="E18" s="59"/>
      <c r="F18" s="59"/>
      <c r="G18" s="63"/>
      <c r="H18" s="63"/>
      <c r="I18" s="63"/>
      <c r="J18" s="63"/>
      <c r="K18" s="61" t="n">
        <v>17206</v>
      </c>
      <c r="L18" s="61" t="n">
        <v>334000</v>
      </c>
      <c r="M18" s="61" t="n">
        <v>0</v>
      </c>
      <c r="N18" s="61" t="n">
        <v>206</v>
      </c>
      <c r="O18" s="61" t="n">
        <v>1420</v>
      </c>
      <c r="P18" s="61" t="n">
        <v>1575</v>
      </c>
      <c r="Q18" s="59" t="n">
        <v>5625</v>
      </c>
      <c r="R18" s="61" t="n">
        <v>75</v>
      </c>
      <c r="S18" s="61"/>
      <c r="T18" s="70" t="n">
        <v>0</v>
      </c>
      <c r="U18" s="60"/>
      <c r="V18" s="63" t="n">
        <f aca="false">((T18/$T$9*$T$7+U18/$U$9*$U$7)*$V$8)</f>
        <v>0</v>
      </c>
      <c r="W18" s="64" t="n">
        <v>1</v>
      </c>
      <c r="X18" s="63" t="n">
        <f aca="false">ROUND(6387*V18*W18/SUMPRODUCT($V$10:$V$178,$W$10:$W$178),0)</f>
        <v>0</v>
      </c>
      <c r="Y18" s="65"/>
      <c r="Z18" s="65"/>
      <c r="AA18" s="65" t="n">
        <v>1</v>
      </c>
      <c r="AB18" s="66"/>
      <c r="AC18" s="66"/>
      <c r="AD18" s="67" t="n">
        <f aca="false">ROUND(((E18*$E$7+F18*$F$7+G18*$G$7+H18*$H$7+I18*$I$7+J18*$J$7+K18*$K$7+L18*$L$7+M18*$M$7+N18*$N$7+O18*$O$7+P18*$P$7+Q18*$Q$7+R18*$R$7)+S18/$S$9*$S$7*266080000)/10000,0)</f>
        <v>48</v>
      </c>
      <c r="AE18" s="67" t="n">
        <f aca="false">X18</f>
        <v>0</v>
      </c>
      <c r="AF18" s="59" t="n">
        <f aca="false">ROUND((Y18*$Y$7+Z18*$Z$7+AA18*$AA$7+AB18*$AB$7+AC18*$AC$7)/10000,0)</f>
        <v>0</v>
      </c>
      <c r="AG18" s="67" t="n">
        <f aca="false">AD18+AE18+AF18</f>
        <v>48</v>
      </c>
      <c r="AH18" s="67" t="n">
        <v>24</v>
      </c>
      <c r="AI18" s="67" t="n">
        <v>0</v>
      </c>
      <c r="AJ18" s="61" t="n">
        <v>0</v>
      </c>
      <c r="AK18" s="61" t="n">
        <f aca="false">AD18-AH18</f>
        <v>24</v>
      </c>
      <c r="AL18" s="59" t="n">
        <f aca="false">AE18-AI18</f>
        <v>0</v>
      </c>
      <c r="AM18" s="61" t="n">
        <f aca="false">AF18-AJ18</f>
        <v>0</v>
      </c>
      <c r="AN18" s="59" t="n">
        <f aca="false">AK18+AL18+AM18</f>
        <v>24</v>
      </c>
    </row>
    <row r="19" s="27" customFormat="true" ht="16.5" hidden="false" customHeight="true" outlineLevel="0" collapsed="false">
      <c r="A19" s="56" t="n">
        <v>8</v>
      </c>
      <c r="B19" s="56" t="s">
        <v>74</v>
      </c>
      <c r="C19" s="68" t="s">
        <v>67</v>
      </c>
      <c r="D19" s="58"/>
      <c r="E19" s="59"/>
      <c r="F19" s="59"/>
      <c r="G19" s="63"/>
      <c r="H19" s="63"/>
      <c r="I19" s="63"/>
      <c r="J19" s="63"/>
      <c r="K19" s="61" t="n">
        <v>13192</v>
      </c>
      <c r="L19" s="61" t="n">
        <v>1199340</v>
      </c>
      <c r="M19" s="61" t="n">
        <v>631931</v>
      </c>
      <c r="N19" s="61" t="n">
        <v>994</v>
      </c>
      <c r="O19" s="61" t="n">
        <v>85</v>
      </c>
      <c r="P19" s="61" t="n">
        <v>215</v>
      </c>
      <c r="Q19" s="59" t="n">
        <v>6250</v>
      </c>
      <c r="R19" s="61" t="n">
        <v>133</v>
      </c>
      <c r="S19" s="61"/>
      <c r="T19" s="70" t="n">
        <v>0</v>
      </c>
      <c r="U19" s="60"/>
      <c r="V19" s="63" t="n">
        <f aca="false">((T19/$T$9*$T$7+U19/$U$9*$U$7)*$V$8)</f>
        <v>0</v>
      </c>
      <c r="W19" s="64" t="n">
        <v>1</v>
      </c>
      <c r="X19" s="63" t="n">
        <f aca="false">ROUND(6387*V19*W19/SUMPRODUCT($V$10:$V$178,$W$10:$W$178),0)</f>
        <v>0</v>
      </c>
      <c r="Y19" s="65"/>
      <c r="Z19" s="65"/>
      <c r="AA19" s="65" t="n">
        <v>97</v>
      </c>
      <c r="AB19" s="66"/>
      <c r="AC19" s="66"/>
      <c r="AD19" s="67" t="n">
        <f aca="false">ROUND(((E19*$E$7+F19*$F$7+G19*$G$7+H19*$H$7+I19*$I$7+J19*$J$7+K19*$K$7+L19*$L$7+M19*$M$7+N19*$N$7+O19*$O$7+P19*$P$7+Q19*$Q$7+R19*$R$7)+S19/$S$9*$S$7*266080000)/10000,0)</f>
        <v>106</v>
      </c>
      <c r="AE19" s="67" t="n">
        <f aca="false">X19</f>
        <v>0</v>
      </c>
      <c r="AF19" s="59" t="n">
        <f aca="false">ROUND((Y19*$Y$7+Z19*$Z$7+AA19*$AA$7+AB19*$AB$7+AC19*$AC$7)/10000,0)</f>
        <v>4</v>
      </c>
      <c r="AG19" s="67" t="n">
        <f aca="false">AD19+AE19+AF19</f>
        <v>110</v>
      </c>
      <c r="AH19" s="67" t="n">
        <v>58</v>
      </c>
      <c r="AI19" s="67" t="n">
        <v>0</v>
      </c>
      <c r="AJ19" s="61" t="n">
        <v>0</v>
      </c>
      <c r="AK19" s="61" t="n">
        <f aca="false">AD19-AH19</f>
        <v>48</v>
      </c>
      <c r="AL19" s="59" t="n">
        <f aca="false">AE19-AI19</f>
        <v>0</v>
      </c>
      <c r="AM19" s="61" t="n">
        <f aca="false">AF19-AJ19</f>
        <v>4</v>
      </c>
      <c r="AN19" s="59" t="n">
        <f aca="false">AK19+AL19+AM19</f>
        <v>52</v>
      </c>
    </row>
    <row r="20" s="27" customFormat="true" ht="16.5" hidden="false" customHeight="true" outlineLevel="0" collapsed="false">
      <c r="A20" s="56" t="n">
        <v>9</v>
      </c>
      <c r="B20" s="56" t="s">
        <v>75</v>
      </c>
      <c r="C20" s="68" t="s">
        <v>67</v>
      </c>
      <c r="D20" s="58"/>
      <c r="E20" s="59"/>
      <c r="F20" s="59"/>
      <c r="G20" s="63"/>
      <c r="H20" s="63"/>
      <c r="I20" s="63"/>
      <c r="J20" s="63"/>
      <c r="K20" s="61" t="n">
        <v>143609</v>
      </c>
      <c r="L20" s="61" t="n">
        <v>865965</v>
      </c>
      <c r="M20" s="61" t="n">
        <v>7199844</v>
      </c>
      <c r="N20" s="61" t="n">
        <v>4313</v>
      </c>
      <c r="O20" s="61" t="n">
        <v>2584</v>
      </c>
      <c r="P20" s="61" t="n">
        <v>9556</v>
      </c>
      <c r="Q20" s="59" t="n">
        <v>13750</v>
      </c>
      <c r="R20" s="61" t="n">
        <v>138</v>
      </c>
      <c r="S20" s="61"/>
      <c r="T20" s="62" t="n">
        <v>0</v>
      </c>
      <c r="U20" s="60"/>
      <c r="V20" s="63" t="n">
        <f aca="false">((T20/$T$9*$T$7+U20/$U$9*$U$7)*$V$8)</f>
        <v>0</v>
      </c>
      <c r="W20" s="64" t="n">
        <v>1</v>
      </c>
      <c r="X20" s="63" t="n">
        <f aca="false">ROUND(6387*V20*W20/SUMPRODUCT($V$10:$V$178,$W$10:$W$178),0)</f>
        <v>0</v>
      </c>
      <c r="Y20" s="65"/>
      <c r="Z20" s="65"/>
      <c r="AA20" s="65"/>
      <c r="AB20" s="66"/>
      <c r="AC20" s="66"/>
      <c r="AD20" s="67" t="n">
        <f aca="false">ROUND(((E20*$E$7+F20*$F$7+G20*$G$7+H20*$H$7+I20*$I$7+J20*$J$7+K20*$K$7+L20*$L$7+M20*$M$7+N20*$N$7+O20*$O$7+P20*$P$7+Q20*$Q$7+R20*$R$7)+S20/$S$9*$S$7*266080000)/10000,0)</f>
        <v>178</v>
      </c>
      <c r="AE20" s="67" t="n">
        <f aca="false">X20</f>
        <v>0</v>
      </c>
      <c r="AF20" s="59" t="n">
        <f aca="false">ROUND((Y20*$Y$7+Z20*$Z$7+AA20*$AA$7+AB20*$AB$7+AC20*$AC$7)/10000,0)</f>
        <v>0</v>
      </c>
      <c r="AG20" s="67" t="n">
        <f aca="false">AD20+AE20+AF20</f>
        <v>178</v>
      </c>
      <c r="AH20" s="67" t="n">
        <v>106</v>
      </c>
      <c r="AI20" s="67" t="n">
        <v>0</v>
      </c>
      <c r="AJ20" s="61" t="n">
        <v>0</v>
      </c>
      <c r="AK20" s="61" t="n">
        <f aca="false">AD20-AH20</f>
        <v>72</v>
      </c>
      <c r="AL20" s="59" t="n">
        <f aca="false">AE20-AI20</f>
        <v>0</v>
      </c>
      <c r="AM20" s="61" t="n">
        <f aca="false">AF20-AJ20</f>
        <v>0</v>
      </c>
      <c r="AN20" s="59" t="n">
        <f aca="false">AK20+AL20+AM20</f>
        <v>72</v>
      </c>
    </row>
    <row r="21" s="27" customFormat="true" ht="16.5" hidden="false" customHeight="true" outlineLevel="0" collapsed="false">
      <c r="A21" s="56" t="n">
        <v>10</v>
      </c>
      <c r="B21" s="56" t="s">
        <v>76</v>
      </c>
      <c r="C21" s="68" t="s">
        <v>67</v>
      </c>
      <c r="D21" s="58"/>
      <c r="E21" s="59"/>
      <c r="F21" s="59"/>
      <c r="G21" s="63"/>
      <c r="H21" s="63"/>
      <c r="I21" s="63"/>
      <c r="J21" s="63"/>
      <c r="K21" s="61" t="n">
        <v>226141</v>
      </c>
      <c r="L21" s="61" t="n">
        <v>210800</v>
      </c>
      <c r="M21" s="61" t="n">
        <v>15877000</v>
      </c>
      <c r="N21" s="61" t="n">
        <v>7844</v>
      </c>
      <c r="O21" s="61" t="n">
        <v>751</v>
      </c>
      <c r="P21" s="61" t="n">
        <v>420</v>
      </c>
      <c r="Q21" s="59" t="n">
        <v>13750</v>
      </c>
      <c r="R21" s="61" t="n">
        <v>93</v>
      </c>
      <c r="S21" s="61"/>
      <c r="T21" s="62" t="n">
        <v>0</v>
      </c>
      <c r="U21" s="60"/>
      <c r="V21" s="63" t="n">
        <f aca="false">((T21/$T$9*$T$7+U21/$U$9*$U$7)*$V$8)</f>
        <v>0</v>
      </c>
      <c r="W21" s="64" t="n">
        <v>1</v>
      </c>
      <c r="X21" s="63" t="n">
        <f aca="false">ROUND(6387*V21*W21/SUMPRODUCT($V$10:$V$178,$W$10:$W$178),0)</f>
        <v>0</v>
      </c>
      <c r="Y21" s="65"/>
      <c r="Z21" s="65"/>
      <c r="AA21" s="65"/>
      <c r="AB21" s="66"/>
      <c r="AC21" s="66"/>
      <c r="AD21" s="67" t="n">
        <f aca="false">ROUND(((E21*$E$7+F21*$F$7+G21*$G$7+H21*$H$7+I21*$I$7+J21*$J$7+K21*$K$7+L21*$L$7+M21*$M$7+N21*$N$7+O21*$O$7+P21*$P$7+Q21*$Q$7+R21*$R$7)+S21/$S$9*$S$7*266080000)/10000,0)</f>
        <v>202</v>
      </c>
      <c r="AE21" s="67" t="n">
        <f aca="false">X21</f>
        <v>0</v>
      </c>
      <c r="AF21" s="59" t="n">
        <f aca="false">ROUND((Y21*$Y$7+Z21*$Z$7+AA21*$AA$7+AB21*$AB$7+AC21*$AC$7)/10000,0)</f>
        <v>0</v>
      </c>
      <c r="AG21" s="67" t="n">
        <f aca="false">AD21+AE21+AF21</f>
        <v>202</v>
      </c>
      <c r="AH21" s="67" t="n">
        <v>181</v>
      </c>
      <c r="AI21" s="67" t="n">
        <v>0</v>
      </c>
      <c r="AJ21" s="61" t="n">
        <v>0</v>
      </c>
      <c r="AK21" s="61" t="n">
        <f aca="false">AD21-AH21</f>
        <v>21</v>
      </c>
      <c r="AL21" s="59" t="n">
        <f aca="false">AE21-AI21</f>
        <v>0</v>
      </c>
      <c r="AM21" s="61" t="n">
        <f aca="false">AF21-AJ21</f>
        <v>0</v>
      </c>
      <c r="AN21" s="59" t="n">
        <f aca="false">AK21+AL21+AM21</f>
        <v>21</v>
      </c>
    </row>
    <row r="22" s="27" customFormat="true" ht="16.5" hidden="false" customHeight="true" outlineLevel="0" collapsed="false">
      <c r="A22" s="56" t="n">
        <v>11</v>
      </c>
      <c r="B22" s="56" t="s">
        <v>77</v>
      </c>
      <c r="C22" s="68" t="s">
        <v>67</v>
      </c>
      <c r="D22" s="58"/>
      <c r="E22" s="59"/>
      <c r="F22" s="59"/>
      <c r="G22" s="63"/>
      <c r="H22" s="63"/>
      <c r="I22" s="63"/>
      <c r="J22" s="63"/>
      <c r="K22" s="61" t="n">
        <v>39029</v>
      </c>
      <c r="L22" s="61" t="n">
        <v>748862</v>
      </c>
      <c r="M22" s="61" t="n">
        <v>1066833</v>
      </c>
      <c r="N22" s="61" t="n">
        <v>2446</v>
      </c>
      <c r="O22" s="61" t="n">
        <v>4010</v>
      </c>
      <c r="P22" s="61" t="n">
        <v>12855</v>
      </c>
      <c r="Q22" s="59" t="n">
        <v>2500</v>
      </c>
      <c r="R22" s="61" t="n">
        <v>75</v>
      </c>
      <c r="S22" s="61"/>
      <c r="T22" s="62" t="n">
        <v>7</v>
      </c>
      <c r="U22" s="60"/>
      <c r="V22" s="63" t="n">
        <f aca="false">((T22/$T$9*$T$7+U22/$U$9*$U$7)*$V$8)</f>
        <v>0.0259955221987668</v>
      </c>
      <c r="W22" s="64" t="n">
        <v>1</v>
      </c>
      <c r="X22" s="63" t="n">
        <f aca="false">ROUND(6387*V22*W22/SUMPRODUCT($V$10:$V$178,$W$10:$W$178),0)</f>
        <v>0</v>
      </c>
      <c r="Y22" s="65"/>
      <c r="Z22" s="65"/>
      <c r="AA22" s="65"/>
      <c r="AB22" s="66"/>
      <c r="AC22" s="66"/>
      <c r="AD22" s="67" t="n">
        <f aca="false">ROUND(((E22*$E$7+F22*$F$7+G22*$G$7+H22*$H$7+I22*$I$7+J22*$J$7+K22*$K$7+L22*$L$7+M22*$M$7+N22*$N$7+O22*$O$7+P22*$P$7+Q22*$Q$7+R22*$R$7)+S22/$S$9*$S$7*266080000)/10000,0)</f>
        <v>78</v>
      </c>
      <c r="AE22" s="67" t="n">
        <f aca="false">X22</f>
        <v>0</v>
      </c>
      <c r="AF22" s="59" t="n">
        <f aca="false">ROUND((Y22*$Y$7+Z22*$Z$7+AA22*$AA$7+AB22*$AB$7+AC22*$AC$7)/10000,0)</f>
        <v>0</v>
      </c>
      <c r="AG22" s="67" t="n">
        <f aca="false">AD22+AE22+AF22</f>
        <v>78</v>
      </c>
      <c r="AH22" s="67" t="n">
        <v>29</v>
      </c>
      <c r="AI22" s="67" t="n">
        <v>0</v>
      </c>
      <c r="AJ22" s="61" t="n">
        <v>0</v>
      </c>
      <c r="AK22" s="61" t="n">
        <f aca="false">AD22-AH22</f>
        <v>49</v>
      </c>
      <c r="AL22" s="59" t="n">
        <f aca="false">AE22-AI22</f>
        <v>0</v>
      </c>
      <c r="AM22" s="61" t="n">
        <f aca="false">AF22-AJ22</f>
        <v>0</v>
      </c>
      <c r="AN22" s="59" t="n">
        <f aca="false">AK22+AL22+AM22</f>
        <v>49</v>
      </c>
    </row>
    <row r="23" s="27" customFormat="true" ht="16.5" hidden="false" customHeight="true" outlineLevel="0" collapsed="false">
      <c r="A23" s="56" t="n">
        <v>12</v>
      </c>
      <c r="B23" s="56" t="s">
        <v>78</v>
      </c>
      <c r="C23" s="68" t="s">
        <v>19</v>
      </c>
      <c r="D23" s="71" t="s">
        <v>79</v>
      </c>
      <c r="E23" s="59"/>
      <c r="F23" s="59"/>
      <c r="G23" s="63"/>
      <c r="H23" s="63"/>
      <c r="I23" s="63"/>
      <c r="J23" s="63"/>
      <c r="K23" s="61" t="n">
        <v>58990</v>
      </c>
      <c r="L23" s="61" t="n">
        <v>101888</v>
      </c>
      <c r="M23" s="61" t="n">
        <v>235738</v>
      </c>
      <c r="N23" s="61" t="n">
        <v>0</v>
      </c>
      <c r="O23" s="61" t="n">
        <v>1746</v>
      </c>
      <c r="P23" s="61" t="n">
        <v>6235</v>
      </c>
      <c r="Q23" s="59" t="n">
        <v>6250</v>
      </c>
      <c r="R23" s="61" t="n">
        <v>195</v>
      </c>
      <c r="S23" s="61"/>
      <c r="T23" s="70" t="n">
        <v>1484</v>
      </c>
      <c r="U23" s="60"/>
      <c r="V23" s="63" t="n">
        <f aca="false">((T23/$T$9*$T$7+U23/$U$9*$U$7)*$V$8)</f>
        <v>5.51105070613857</v>
      </c>
      <c r="W23" s="64" t="n">
        <v>1</v>
      </c>
      <c r="X23" s="63" t="n">
        <f aca="false">ROUND(6387*V23*W23/SUMPRODUCT($V$10:$V$178,$W$10:$W$178),0)</f>
        <v>6</v>
      </c>
      <c r="Y23" s="65"/>
      <c r="Z23" s="65"/>
      <c r="AA23" s="65" t="n">
        <v>36</v>
      </c>
      <c r="AB23" s="66"/>
      <c r="AC23" s="66"/>
      <c r="AD23" s="67" t="n">
        <f aca="false">ROUND(((E23*$E$7+F23*$F$7+G23*$G$7+H23*$H$7+I23*$I$7+J23*$J$7+K23*$K$7+L23*$L$7+M23*$M$7+N23*$N$7+O23*$O$7+P23*$P$7+Q23*$Q$7+R23*$R$7)+S23/$S$9*$S$7*266080000)/10000,0)</f>
        <v>76</v>
      </c>
      <c r="AE23" s="67" t="n">
        <f aca="false">X23</f>
        <v>6</v>
      </c>
      <c r="AF23" s="59" t="n">
        <f aca="false">ROUND((Y23*$Y$7+Z23*$Z$7+AA23*$AA$7+AB23*$AB$7+AC23*$AC$7)/10000,0)</f>
        <v>1</v>
      </c>
      <c r="AG23" s="67" t="n">
        <f aca="false">AD23+AE23+AF23</f>
        <v>83</v>
      </c>
      <c r="AH23" s="67" t="n">
        <v>42</v>
      </c>
      <c r="AI23" s="67" t="n">
        <v>3</v>
      </c>
      <c r="AJ23" s="61" t="n">
        <v>0</v>
      </c>
      <c r="AK23" s="61" t="n">
        <f aca="false">AD23-AH23</f>
        <v>34</v>
      </c>
      <c r="AL23" s="59" t="n">
        <f aca="false">AE23-AI23</f>
        <v>3</v>
      </c>
      <c r="AM23" s="61" t="n">
        <f aca="false">AF23-AJ23</f>
        <v>1</v>
      </c>
      <c r="AN23" s="59" t="n">
        <f aca="false">AK23+AL23+AM23</f>
        <v>38</v>
      </c>
    </row>
    <row r="24" s="27" customFormat="true" ht="16.5" hidden="false" customHeight="true" outlineLevel="0" collapsed="false">
      <c r="A24" s="56" t="n">
        <v>13</v>
      </c>
      <c r="B24" s="56" t="s">
        <v>80</v>
      </c>
      <c r="C24" s="68" t="s">
        <v>19</v>
      </c>
      <c r="D24" s="71" t="s">
        <v>81</v>
      </c>
      <c r="E24" s="59"/>
      <c r="F24" s="59"/>
      <c r="G24" s="63"/>
      <c r="H24" s="63"/>
      <c r="I24" s="63"/>
      <c r="J24" s="63"/>
      <c r="K24" s="61" t="n">
        <v>68582</v>
      </c>
      <c r="L24" s="61" t="n">
        <v>2428106</v>
      </c>
      <c r="M24" s="61" t="n">
        <v>10235</v>
      </c>
      <c r="N24" s="61" t="n">
        <v>0</v>
      </c>
      <c r="O24" s="61" t="n">
        <v>1781</v>
      </c>
      <c r="P24" s="61" t="n">
        <v>13069</v>
      </c>
      <c r="Q24" s="59" t="n">
        <v>7500</v>
      </c>
      <c r="R24" s="61" t="n">
        <v>165</v>
      </c>
      <c r="S24" s="61"/>
      <c r="T24" s="62" t="n">
        <v>3847.5</v>
      </c>
      <c r="U24" s="60"/>
      <c r="V24" s="63" t="n">
        <f aca="false">((T24/$T$9*$T$7+U24/$U$9*$U$7)*$V$8)</f>
        <v>14.2882530942508</v>
      </c>
      <c r="W24" s="64" t="n">
        <v>0.913</v>
      </c>
      <c r="X24" s="63" t="n">
        <f aca="false">ROUND(6387*V24*W24/SUMPRODUCT($V$10:$V$178,$W$10:$W$178),0)+4</f>
        <v>17</v>
      </c>
      <c r="Y24" s="65"/>
      <c r="Z24" s="65"/>
      <c r="AA24" s="65" t="n">
        <v>120</v>
      </c>
      <c r="AB24" s="66"/>
      <c r="AC24" s="66"/>
      <c r="AD24" s="67" t="n">
        <f aca="false">ROUND(((E24*$E$7+F24*$F$7+G24*$G$7+H24*$H$7+I24*$I$7+J24*$J$7+K24*$K$7+L24*$L$7+M24*$M$7+N24*$N$7+O24*$O$7+P24*$P$7+Q24*$Q$7+R24*$R$7)+S24/$S$9*$S$7*266080000)/10000,0)</f>
        <v>191</v>
      </c>
      <c r="AE24" s="67" t="n">
        <f aca="false">X24</f>
        <v>17</v>
      </c>
      <c r="AF24" s="59" t="n">
        <f aca="false">ROUND((Y24*$Y$7+Z24*$Z$7+AA24*$AA$7+AB24*$AB$7+AC24*$AC$7)/10000,0)</f>
        <v>5</v>
      </c>
      <c r="AG24" s="67" t="n">
        <f aca="false">AD24+AE24+AF24</f>
        <v>213</v>
      </c>
      <c r="AH24" s="67" t="n">
        <v>104</v>
      </c>
      <c r="AI24" s="67" t="n">
        <v>6</v>
      </c>
      <c r="AJ24" s="61" t="n">
        <v>0</v>
      </c>
      <c r="AK24" s="61" t="n">
        <f aca="false">AD24-AH24</f>
        <v>87</v>
      </c>
      <c r="AL24" s="59" t="n">
        <f aca="false">AE24-AI24</f>
        <v>11</v>
      </c>
      <c r="AM24" s="61" t="n">
        <f aca="false">AF24-AJ24</f>
        <v>5</v>
      </c>
      <c r="AN24" s="59" t="n">
        <f aca="false">AK24+AL24+AM24</f>
        <v>103</v>
      </c>
    </row>
    <row r="25" s="27" customFormat="true" ht="16.5" hidden="false" customHeight="true" outlineLevel="0" collapsed="false">
      <c r="A25" s="56" t="n">
        <v>14</v>
      </c>
      <c r="B25" s="56" t="s">
        <v>82</v>
      </c>
      <c r="C25" s="68" t="s">
        <v>19</v>
      </c>
      <c r="D25" s="71" t="s">
        <v>79</v>
      </c>
      <c r="E25" s="59"/>
      <c r="F25" s="59"/>
      <c r="G25" s="63"/>
      <c r="H25" s="63"/>
      <c r="I25" s="63"/>
      <c r="J25" s="63"/>
      <c r="K25" s="61" t="n">
        <v>149861</v>
      </c>
      <c r="L25" s="61" t="n">
        <v>534684</v>
      </c>
      <c r="M25" s="61" t="n">
        <v>3947217</v>
      </c>
      <c r="N25" s="61" t="n">
        <v>11445</v>
      </c>
      <c r="O25" s="61" t="n">
        <v>19693</v>
      </c>
      <c r="P25" s="61" t="n">
        <v>23214</v>
      </c>
      <c r="Q25" s="59" t="n">
        <v>12500</v>
      </c>
      <c r="R25" s="61" t="n">
        <v>174</v>
      </c>
      <c r="S25" s="61"/>
      <c r="T25" s="70" t="n">
        <v>5746.5</v>
      </c>
      <c r="U25" s="60"/>
      <c r="V25" s="63" t="n">
        <f aca="false">((T25/$T$9*$T$7+U25/$U$9*$U$7)*$V$8)</f>
        <v>21.3404669021734</v>
      </c>
      <c r="W25" s="64" t="n">
        <v>0.8</v>
      </c>
      <c r="X25" s="63" t="n">
        <f aca="false">ROUND(6387*V25*W25/SUMPRODUCT($V$10:$V$178,$W$10:$W$178),0)</f>
        <v>17</v>
      </c>
      <c r="Y25" s="65"/>
      <c r="Z25" s="65"/>
      <c r="AA25" s="65"/>
      <c r="AB25" s="66"/>
      <c r="AC25" s="66"/>
      <c r="AD25" s="67" t="n">
        <f aca="false">ROUND(((E25*$E$7+F25*$F$7+G25*$G$7+H25*$H$7+I25*$I$7+J25*$J$7+K25*$K$7+L25*$L$7+M25*$M$7+N25*$N$7+O25*$O$7+P25*$P$7+Q25*$Q$7+R25*$R$7)+S25/$S$9*$S$7*266080000)/10000,0)</f>
        <v>161</v>
      </c>
      <c r="AE25" s="67" t="n">
        <f aca="false">X25</f>
        <v>17</v>
      </c>
      <c r="AF25" s="59" t="n">
        <f aca="false">ROUND((Y25*$Y$7+Z25*$Z$7+AA25*$AA$7+AB25*$AB$7+AC25*$AC$7)/10000,0)</f>
        <v>0</v>
      </c>
      <c r="AG25" s="67" t="n">
        <f aca="false">AD25+AE25+AF25</f>
        <v>178</v>
      </c>
      <c r="AH25" s="67" t="n">
        <v>99</v>
      </c>
      <c r="AI25" s="67" t="n">
        <v>12</v>
      </c>
      <c r="AJ25" s="61" t="n">
        <v>0</v>
      </c>
      <c r="AK25" s="61" t="n">
        <f aca="false">AD25-AH25</f>
        <v>62</v>
      </c>
      <c r="AL25" s="59" t="n">
        <f aca="false">AE25-AI25</f>
        <v>5</v>
      </c>
      <c r="AM25" s="61" t="n">
        <f aca="false">AF25-AJ25</f>
        <v>0</v>
      </c>
      <c r="AN25" s="59" t="n">
        <f aca="false">AK25+AL25+AM25</f>
        <v>67</v>
      </c>
    </row>
    <row r="26" s="31" customFormat="true" ht="16.5" hidden="false" customHeight="true" outlineLevel="0" collapsed="false">
      <c r="A26" s="44" t="s">
        <v>83</v>
      </c>
      <c r="B26" s="44" t="s">
        <v>84</v>
      </c>
      <c r="C26" s="72"/>
      <c r="D26" s="73"/>
      <c r="E26" s="74"/>
      <c r="F26" s="74"/>
      <c r="G26" s="75"/>
      <c r="H26" s="75"/>
      <c r="I26" s="75"/>
      <c r="J26" s="75"/>
      <c r="K26" s="76"/>
      <c r="L26" s="76"/>
      <c r="M26" s="76"/>
      <c r="N26" s="76"/>
      <c r="O26" s="76"/>
      <c r="P26" s="76"/>
      <c r="Q26" s="74" t="n">
        <v>0</v>
      </c>
      <c r="R26" s="77"/>
      <c r="S26" s="77"/>
      <c r="T26" s="78"/>
      <c r="U26" s="79"/>
      <c r="V26" s="75"/>
      <c r="W26" s="80"/>
      <c r="X26" s="75"/>
      <c r="Y26" s="81"/>
      <c r="Z26" s="81"/>
      <c r="AA26" s="81"/>
      <c r="AB26" s="77"/>
      <c r="AC26" s="77"/>
      <c r="AD26" s="82" t="n">
        <f aca="false">SUM(AD27:AD37)</f>
        <v>1198</v>
      </c>
      <c r="AE26" s="82" t="n">
        <f aca="false">SUM(AE27:AE37)</f>
        <v>179</v>
      </c>
      <c r="AF26" s="82" t="n">
        <f aca="false">SUM(AF27:AF37)</f>
        <v>43</v>
      </c>
      <c r="AG26" s="82" t="n">
        <f aca="false">SUM(AG27:AG37)</f>
        <v>1420</v>
      </c>
      <c r="AH26" s="82" t="n">
        <v>903</v>
      </c>
      <c r="AI26" s="82" t="n">
        <v>96</v>
      </c>
      <c r="AJ26" s="76" t="n">
        <v>0</v>
      </c>
      <c r="AK26" s="76" t="n">
        <f aca="false">AD26-AH26</f>
        <v>295</v>
      </c>
      <c r="AL26" s="74" t="n">
        <f aca="false">AE26-AI26</f>
        <v>83</v>
      </c>
      <c r="AM26" s="76" t="n">
        <f aca="false">AF26-AJ26</f>
        <v>43</v>
      </c>
      <c r="AN26" s="74" t="n">
        <f aca="false">AK26+AL26+AM26</f>
        <v>421</v>
      </c>
    </row>
    <row r="27" s="27" customFormat="true" ht="14.4" hidden="false" customHeight="false" outlineLevel="0" collapsed="false">
      <c r="A27" s="56"/>
      <c r="B27" s="56" t="s">
        <v>85</v>
      </c>
      <c r="C27" s="83" t="s">
        <v>65</v>
      </c>
      <c r="D27" s="58"/>
      <c r="E27" s="59" t="n">
        <v>1981564</v>
      </c>
      <c r="F27" s="59" t="n">
        <v>0</v>
      </c>
      <c r="G27" s="59" t="n">
        <v>92844</v>
      </c>
      <c r="H27" s="59" t="n">
        <v>459191</v>
      </c>
      <c r="I27" s="59" t="n">
        <v>134452</v>
      </c>
      <c r="J27" s="59" t="n">
        <v>5427687</v>
      </c>
      <c r="K27" s="61"/>
      <c r="L27" s="61"/>
      <c r="M27" s="61"/>
      <c r="N27" s="61"/>
      <c r="O27" s="61"/>
      <c r="P27" s="61"/>
      <c r="Q27" s="59" t="n">
        <v>10000</v>
      </c>
      <c r="R27" s="61"/>
      <c r="S27" s="61" t="n">
        <v>2</v>
      </c>
      <c r="T27" s="70" t="n">
        <v>33543</v>
      </c>
      <c r="U27" s="70" t="n">
        <v>33543</v>
      </c>
      <c r="V27" s="63" t="n">
        <f aca="false">((T27/$T$9*$T$7+U27/$U$9*$U$7)*$V$8)</f>
        <v>159.931041387035</v>
      </c>
      <c r="W27" s="64" t="n">
        <v>1</v>
      </c>
      <c r="X27" s="63" t="n">
        <f aca="false">ROUND(6387*V27*W27/SUMPRODUCT($V$10:$V$178,$W$10:$W$178),0)</f>
        <v>162</v>
      </c>
      <c r="Y27" s="65"/>
      <c r="Z27" s="65"/>
      <c r="AA27" s="65"/>
      <c r="AB27" s="66"/>
      <c r="AC27" s="66"/>
      <c r="AD27" s="67" t="n">
        <f aca="false">ROUND(((E27*$E$7+F27*$F$7+G27*$G$7+H27*$H$7+I27*$I$7+J27*$J$7+K27*$K$7+L27*$L$7+M27*$M$7+N27*$N$7+O27*$O$7+P27*$P$7+Q27*$Q$7+R27*$R$7)+S27/$S$9*$S$7*266080000)/10000,0)</f>
        <v>719</v>
      </c>
      <c r="AE27" s="67" t="n">
        <f aca="false">X27</f>
        <v>162</v>
      </c>
      <c r="AF27" s="59" t="n">
        <f aca="false">ROUND((Y27*$Y$7+Z27*$Z$7+AA27*$AA$7+AB27*$AB$7+AC27*$AC$7)/10000,0)</f>
        <v>0</v>
      </c>
      <c r="AG27" s="67" t="n">
        <f aca="false">AD27+AE27+AF27</f>
        <v>881</v>
      </c>
      <c r="AH27" s="67" t="n">
        <v>625</v>
      </c>
      <c r="AI27" s="67" t="n">
        <v>80</v>
      </c>
      <c r="AJ27" s="61" t="n">
        <v>0</v>
      </c>
      <c r="AK27" s="61" t="n">
        <f aca="false">AD27-AH27</f>
        <v>94</v>
      </c>
      <c r="AL27" s="59" t="n">
        <f aca="false">AE27-AI27</f>
        <v>82</v>
      </c>
      <c r="AM27" s="61" t="n">
        <f aca="false">AF27-AJ27</f>
        <v>0</v>
      </c>
      <c r="AN27" s="59" t="n">
        <f aca="false">AK27+AL27+AM27</f>
        <v>176</v>
      </c>
    </row>
    <row r="28" s="86" customFormat="true" ht="16.5" hidden="false" customHeight="true" outlineLevel="0" collapsed="false">
      <c r="A28" s="84" t="n">
        <v>15</v>
      </c>
      <c r="B28" s="85" t="s">
        <v>86</v>
      </c>
      <c r="C28" s="68" t="s">
        <v>19</v>
      </c>
      <c r="D28" s="71" t="s">
        <v>81</v>
      </c>
      <c r="E28" s="59"/>
      <c r="F28" s="59"/>
      <c r="G28" s="63"/>
      <c r="H28" s="63"/>
      <c r="I28" s="63"/>
      <c r="J28" s="63"/>
      <c r="K28" s="61" t="n">
        <v>27019</v>
      </c>
      <c r="L28" s="61" t="n">
        <v>314900</v>
      </c>
      <c r="M28" s="61" t="n">
        <v>116400</v>
      </c>
      <c r="N28" s="61" t="n">
        <v>0</v>
      </c>
      <c r="O28" s="61" t="n">
        <v>2362</v>
      </c>
      <c r="P28" s="61" t="n">
        <v>9421</v>
      </c>
      <c r="Q28" s="59" t="n">
        <v>11250</v>
      </c>
      <c r="R28" s="61" t="n">
        <v>184</v>
      </c>
      <c r="S28" s="61"/>
      <c r="T28" s="70" t="n">
        <v>1084</v>
      </c>
      <c r="U28" s="70"/>
      <c r="V28" s="63" t="n">
        <f aca="false">((T28/$T$9*$T$7+U28/$U$9*$U$7)*$V$8)</f>
        <v>4.02559229478047</v>
      </c>
      <c r="W28" s="64" t="n">
        <v>1</v>
      </c>
      <c r="X28" s="63" t="n">
        <f aca="false">ROUND(6387*V28*W28/SUMPRODUCT($V$10:$V$178,$W$10:$W$178),0)</f>
        <v>4</v>
      </c>
      <c r="Y28" s="65"/>
      <c r="Z28" s="65"/>
      <c r="AA28" s="65" t="n">
        <v>30</v>
      </c>
      <c r="AB28" s="66"/>
      <c r="AC28" s="66"/>
      <c r="AD28" s="67" t="n">
        <f aca="false">ROUND(((E28*$E$7+F28*$F$7+G28*$G$7+H28*$H$7+I28*$I$7+J28*$J$7+K28*$K$7+L28*$L$7+M28*$M$7+N28*$N$7+O28*$O$7+P28*$P$7+Q28*$Q$7+R28*$R$7)+S28/$S$9*$S$7*266080000)/10000,0)</f>
        <v>85</v>
      </c>
      <c r="AE28" s="67" t="n">
        <f aca="false">X28</f>
        <v>4</v>
      </c>
      <c r="AF28" s="59" t="n">
        <f aca="false">ROUND((Y28*$Y$7+Z28*$Z$7+AA28*$AA$7+AB28*$AB$7+AC28*$AC$7)/10000,0)</f>
        <v>1</v>
      </c>
      <c r="AG28" s="67" t="n">
        <f aca="false">AD28+AE28+AF28</f>
        <v>90</v>
      </c>
      <c r="AH28" s="67" t="n">
        <v>51</v>
      </c>
      <c r="AI28" s="67" t="n">
        <v>3</v>
      </c>
      <c r="AJ28" s="61" t="n">
        <v>0</v>
      </c>
      <c r="AK28" s="61" t="n">
        <f aca="false">AD28-AH28</f>
        <v>34</v>
      </c>
      <c r="AL28" s="59" t="n">
        <f aca="false">AE28-AI28</f>
        <v>1</v>
      </c>
      <c r="AM28" s="61" t="n">
        <f aca="false">AF28-AJ28</f>
        <v>1</v>
      </c>
      <c r="AN28" s="59" t="n">
        <f aca="false">AK28+AL28+AM28</f>
        <v>36</v>
      </c>
    </row>
    <row r="29" s="27" customFormat="true" ht="16.5" hidden="false" customHeight="true" outlineLevel="0" collapsed="false">
      <c r="A29" s="56" t="n">
        <v>16</v>
      </c>
      <c r="B29" s="56" t="s">
        <v>87</v>
      </c>
      <c r="C29" s="68" t="s">
        <v>19</v>
      </c>
      <c r="D29" s="71" t="s">
        <v>81</v>
      </c>
      <c r="E29" s="59"/>
      <c r="F29" s="59"/>
      <c r="G29" s="63"/>
      <c r="H29" s="63"/>
      <c r="I29" s="63"/>
      <c r="J29" s="63"/>
      <c r="K29" s="61" t="n">
        <v>17648</v>
      </c>
      <c r="L29" s="61" t="n">
        <v>59100</v>
      </c>
      <c r="M29" s="61" t="n">
        <v>78870</v>
      </c>
      <c r="N29" s="61" t="n">
        <v>0</v>
      </c>
      <c r="O29" s="61" t="n">
        <v>4204</v>
      </c>
      <c r="P29" s="61" t="n">
        <v>6300</v>
      </c>
      <c r="Q29" s="59" t="n">
        <v>6250</v>
      </c>
      <c r="R29" s="61" t="n">
        <v>97</v>
      </c>
      <c r="S29" s="61"/>
      <c r="T29" s="70" t="n">
        <v>0</v>
      </c>
      <c r="U29" s="70"/>
      <c r="V29" s="63" t="n">
        <f aca="false">((T29/$T$9*$T$7+U29/$U$9*$U$7)*$V$8)</f>
        <v>0</v>
      </c>
      <c r="W29" s="64" t="n">
        <v>0.9</v>
      </c>
      <c r="X29" s="63" t="n">
        <f aca="false">ROUND(6387*V29*W29/SUMPRODUCT($V$10:$V$178,$W$10:$W$178),0)</f>
        <v>0</v>
      </c>
      <c r="Y29" s="65"/>
      <c r="Z29" s="65"/>
      <c r="AA29" s="65"/>
      <c r="AB29" s="66"/>
      <c r="AC29" s="66"/>
      <c r="AD29" s="67" t="n">
        <f aca="false">ROUND(((E29*$E$7+F29*$F$7+G29*$G$7+H29*$H$7+I29*$I$7+J29*$J$7+K29*$K$7+L29*$L$7+M29*$M$7+N29*$N$7+O29*$O$7+P29*$P$7+Q29*$Q$7+R29*$R$7)+S29/$S$9*$S$7*266080000)/10000,0)</f>
        <v>42</v>
      </c>
      <c r="AE29" s="67" t="n">
        <f aca="false">X29</f>
        <v>0</v>
      </c>
      <c r="AF29" s="59" t="n">
        <f aca="false">ROUND((Y29*$Y$7+Z29*$Z$7+AA29*$AA$7+AB29*$AB$7+AC29*$AC$7)/10000,0)</f>
        <v>0</v>
      </c>
      <c r="AG29" s="67" t="n">
        <f aca="false">AD29+AE29+AF29</f>
        <v>42</v>
      </c>
      <c r="AH29" s="67" t="n">
        <v>24</v>
      </c>
      <c r="AI29" s="67" t="n">
        <v>0</v>
      </c>
      <c r="AJ29" s="61" t="n">
        <v>0</v>
      </c>
      <c r="AK29" s="61" t="n">
        <f aca="false">AD29-AH29</f>
        <v>18</v>
      </c>
      <c r="AL29" s="59" t="n">
        <f aca="false">AE29-AI29</f>
        <v>0</v>
      </c>
      <c r="AM29" s="61" t="n">
        <f aca="false">AF29-AJ29</f>
        <v>0</v>
      </c>
      <c r="AN29" s="59" t="n">
        <f aca="false">AK29+AL29+AM29</f>
        <v>18</v>
      </c>
    </row>
    <row r="30" s="27" customFormat="true" ht="16.5" hidden="false" customHeight="true" outlineLevel="0" collapsed="false">
      <c r="A30" s="56" t="n">
        <v>17</v>
      </c>
      <c r="B30" s="56" t="s">
        <v>88</v>
      </c>
      <c r="C30" s="68" t="s">
        <v>19</v>
      </c>
      <c r="D30" s="71" t="s">
        <v>81</v>
      </c>
      <c r="E30" s="59"/>
      <c r="F30" s="59"/>
      <c r="G30" s="63"/>
      <c r="H30" s="63"/>
      <c r="I30" s="63"/>
      <c r="J30" s="63"/>
      <c r="K30" s="61" t="n">
        <v>18813</v>
      </c>
      <c r="L30" s="61" t="n">
        <v>132743</v>
      </c>
      <c r="M30" s="61" t="n">
        <v>82253</v>
      </c>
      <c r="N30" s="61" t="n">
        <v>0</v>
      </c>
      <c r="O30" s="61" t="n">
        <v>1328</v>
      </c>
      <c r="P30" s="61" t="n">
        <v>5308</v>
      </c>
      <c r="Q30" s="59" t="n">
        <v>2500</v>
      </c>
      <c r="R30" s="61" t="n">
        <v>184</v>
      </c>
      <c r="S30" s="61"/>
      <c r="T30" s="70" t="n">
        <v>153</v>
      </c>
      <c r="U30" s="70"/>
      <c r="V30" s="63" t="n">
        <f aca="false">((T30/$T$9*$T$7+U30/$U$9*$U$7)*$V$8)</f>
        <v>0.568187842344475</v>
      </c>
      <c r="W30" s="64" t="n">
        <v>0.908</v>
      </c>
      <c r="X30" s="63" t="n">
        <f aca="false">ROUND(6387*V30*W30/SUMPRODUCT($V$10:$V$178,$W$10:$W$178),0)</f>
        <v>1</v>
      </c>
      <c r="Y30" s="65"/>
      <c r="Z30" s="65"/>
      <c r="AA30" s="65"/>
      <c r="AB30" s="66"/>
      <c r="AC30" s="66"/>
      <c r="AD30" s="67" t="n">
        <f aca="false">ROUND(((E30*$E$7+F30*$F$7+G30*$G$7+H30*$H$7+I30*$I$7+J30*$J$7+K30*$K$7+L30*$L$7+M30*$M$7+N30*$N$7+O30*$O$7+P30*$P$7+Q30*$Q$7+R30*$R$7)+S30/$S$9*$S$7*266080000)/10000,0)</f>
        <v>55</v>
      </c>
      <c r="AE30" s="67" t="n">
        <f aca="false">X30</f>
        <v>1</v>
      </c>
      <c r="AF30" s="59" t="n">
        <f aca="false">ROUND((Y30*$Y$7+Z30*$Z$7+AA30*$AA$7+AB30*$AB$7+AC30*$AC$7)/10000,0)</f>
        <v>0</v>
      </c>
      <c r="AG30" s="67" t="n">
        <f aca="false">AD30+AE30+AF30</f>
        <v>56</v>
      </c>
      <c r="AH30" s="67" t="n">
        <v>31</v>
      </c>
      <c r="AI30" s="67" t="n">
        <v>0</v>
      </c>
      <c r="AJ30" s="61" t="n">
        <v>0</v>
      </c>
      <c r="AK30" s="61" t="n">
        <f aca="false">AD30-AH30</f>
        <v>24</v>
      </c>
      <c r="AL30" s="59" t="n">
        <f aca="false">AE30-AI30</f>
        <v>1</v>
      </c>
      <c r="AM30" s="61" t="n">
        <f aca="false">AF30-AJ30</f>
        <v>0</v>
      </c>
      <c r="AN30" s="59" t="n">
        <f aca="false">AK30+AL30+AM30</f>
        <v>25</v>
      </c>
    </row>
    <row r="31" s="27" customFormat="true" ht="16.5" hidden="false" customHeight="true" outlineLevel="0" collapsed="false">
      <c r="A31" s="56" t="n">
        <v>18</v>
      </c>
      <c r="B31" s="56" t="s">
        <v>89</v>
      </c>
      <c r="C31" s="68" t="s">
        <v>19</v>
      </c>
      <c r="D31" s="71" t="s">
        <v>81</v>
      </c>
      <c r="E31" s="59"/>
      <c r="F31" s="59"/>
      <c r="G31" s="63"/>
      <c r="H31" s="63"/>
      <c r="I31" s="63"/>
      <c r="J31" s="63"/>
      <c r="K31" s="61" t="n">
        <v>13595</v>
      </c>
      <c r="L31" s="61" t="n">
        <v>112453</v>
      </c>
      <c r="M31" s="61" t="n">
        <v>725393</v>
      </c>
      <c r="N31" s="61" t="n">
        <v>0</v>
      </c>
      <c r="O31" s="61" t="n">
        <v>3926</v>
      </c>
      <c r="P31" s="61" t="n">
        <v>1726</v>
      </c>
      <c r="Q31" s="59" t="n">
        <v>2500</v>
      </c>
      <c r="R31" s="61" t="n">
        <v>94</v>
      </c>
      <c r="S31" s="61"/>
      <c r="T31" s="70" t="n">
        <v>958</v>
      </c>
      <c r="U31" s="70"/>
      <c r="V31" s="63" t="n">
        <f aca="false">((T31/$T$9*$T$7+U31/$U$9*$U$7)*$V$8)</f>
        <v>3.55767289520266</v>
      </c>
      <c r="W31" s="64" t="n">
        <v>0.968</v>
      </c>
      <c r="X31" s="63" t="n">
        <f aca="false">ROUND(6387*V31*W31/SUMPRODUCT($V$10:$V$178,$W$10:$W$178),0)</f>
        <v>3</v>
      </c>
      <c r="Y31" s="65"/>
      <c r="Z31" s="65"/>
      <c r="AA31" s="65"/>
      <c r="AB31" s="66" t="n">
        <v>434</v>
      </c>
      <c r="AC31" s="66"/>
      <c r="AD31" s="67" t="n">
        <f aca="false">ROUND(((E31*$E$7+F31*$F$7+G31*$G$7+H31*$H$7+I31*$I$7+J31*$J$7+K31*$K$7+L31*$L$7+M31*$M$7+N31*$N$7+O31*$O$7+P31*$P$7+Q31*$Q$7+R31*$R$7)+S31/$S$9*$S$7*266080000)/10000,0)</f>
        <v>38</v>
      </c>
      <c r="AE31" s="67" t="n">
        <f aca="false">X31</f>
        <v>3</v>
      </c>
      <c r="AF31" s="59" t="n">
        <f aca="false">ROUND((Y31*$Y$7+Z31*$Z$7+AA31*$AA$7+AB31*$AB$7+AC31*$AC$7)/10000,0)</f>
        <v>42</v>
      </c>
      <c r="AG31" s="67" t="n">
        <f aca="false">AD31+AE31+AF31</f>
        <v>83</v>
      </c>
      <c r="AH31" s="67" t="n">
        <v>23</v>
      </c>
      <c r="AI31" s="67" t="n">
        <v>3</v>
      </c>
      <c r="AJ31" s="61" t="n">
        <v>0</v>
      </c>
      <c r="AK31" s="61" t="n">
        <f aca="false">AD31-AH31</f>
        <v>15</v>
      </c>
      <c r="AL31" s="59" t="n">
        <f aca="false">AE31-AI31</f>
        <v>0</v>
      </c>
      <c r="AM31" s="61" t="n">
        <f aca="false">AF31-AJ31</f>
        <v>42</v>
      </c>
      <c r="AN31" s="59" t="n">
        <f aca="false">AK31+AL31+AM31</f>
        <v>57</v>
      </c>
    </row>
    <row r="32" s="27" customFormat="true" ht="16.5" hidden="false" customHeight="true" outlineLevel="0" collapsed="false">
      <c r="A32" s="56" t="n">
        <v>19</v>
      </c>
      <c r="B32" s="56" t="s">
        <v>90</v>
      </c>
      <c r="C32" s="68" t="s">
        <v>19</v>
      </c>
      <c r="D32" s="71" t="s">
        <v>81</v>
      </c>
      <c r="E32" s="59"/>
      <c r="F32" s="59"/>
      <c r="G32" s="63"/>
      <c r="H32" s="63"/>
      <c r="I32" s="63"/>
      <c r="J32" s="63"/>
      <c r="K32" s="61" t="n">
        <v>35865</v>
      </c>
      <c r="L32" s="61" t="n">
        <v>6630</v>
      </c>
      <c r="M32" s="61" t="n">
        <v>142138</v>
      </c>
      <c r="N32" s="61" t="n">
        <v>0</v>
      </c>
      <c r="O32" s="61" t="n">
        <v>1550</v>
      </c>
      <c r="P32" s="61" t="n">
        <v>1867</v>
      </c>
      <c r="Q32" s="59" t="n">
        <v>6250</v>
      </c>
      <c r="R32" s="61" t="n">
        <v>84</v>
      </c>
      <c r="S32" s="61"/>
      <c r="T32" s="70" t="n">
        <v>960.5</v>
      </c>
      <c r="U32" s="70"/>
      <c r="V32" s="63" t="n">
        <f aca="false">((T32/$T$9*$T$7+U32/$U$9*$U$7)*$V$8)</f>
        <v>3.56695701027365</v>
      </c>
      <c r="W32" s="64" t="n">
        <v>0.9</v>
      </c>
      <c r="X32" s="63" t="n">
        <f aca="false">ROUND(6387*V32*W32/SUMPRODUCT($V$10:$V$178,$W$10:$W$178),0)</f>
        <v>3</v>
      </c>
      <c r="Y32" s="65"/>
      <c r="Z32" s="65"/>
      <c r="AA32" s="65"/>
      <c r="AB32" s="66"/>
      <c r="AC32" s="66"/>
      <c r="AD32" s="67" t="n">
        <f aca="false">ROUND(((E32*$E$7+F32*$F$7+G32*$G$7+H32*$H$7+I32*$I$7+J32*$J$7+K32*$K$7+L32*$L$7+M32*$M$7+N32*$N$7+O32*$O$7+P32*$P$7+Q32*$Q$7+R32*$R$7)+S32/$S$9*$S$7*266080000)/10000,0)</f>
        <v>41</v>
      </c>
      <c r="AE32" s="67" t="n">
        <f aca="false">X32</f>
        <v>3</v>
      </c>
      <c r="AF32" s="59" t="n">
        <f aca="false">ROUND((Y32*$Y$7+Z32*$Z$7+AA32*$AA$7+AB32*$AB$7+AC32*$AC$7)/10000,0)</f>
        <v>0</v>
      </c>
      <c r="AG32" s="67" t="n">
        <f aca="false">AD32+AE32+AF32</f>
        <v>44</v>
      </c>
      <c r="AH32" s="67" t="n">
        <v>23</v>
      </c>
      <c r="AI32" s="67" t="n">
        <v>3</v>
      </c>
      <c r="AJ32" s="61" t="n">
        <v>0</v>
      </c>
      <c r="AK32" s="61" t="n">
        <f aca="false">AD32-AH32</f>
        <v>18</v>
      </c>
      <c r="AL32" s="59" t="n">
        <f aca="false">AE32-AI32</f>
        <v>0</v>
      </c>
      <c r="AM32" s="61" t="n">
        <f aca="false">AF32-AJ32</f>
        <v>0</v>
      </c>
      <c r="AN32" s="59" t="n">
        <f aca="false">AK32+AL32+AM32</f>
        <v>18</v>
      </c>
    </row>
    <row r="33" s="27" customFormat="true" ht="14.4" hidden="false" customHeight="false" outlineLevel="0" collapsed="false">
      <c r="A33" s="56" t="n">
        <v>20</v>
      </c>
      <c r="B33" s="56" t="s">
        <v>91</v>
      </c>
      <c r="C33" s="68" t="s">
        <v>19</v>
      </c>
      <c r="D33" s="71" t="s">
        <v>81</v>
      </c>
      <c r="E33" s="59"/>
      <c r="F33" s="59"/>
      <c r="G33" s="63"/>
      <c r="H33" s="63"/>
      <c r="I33" s="63"/>
      <c r="J33" s="63"/>
      <c r="K33" s="61" t="n">
        <v>10783</v>
      </c>
      <c r="L33" s="61" t="n">
        <v>6850</v>
      </c>
      <c r="M33" s="61" t="n">
        <v>35380</v>
      </c>
      <c r="N33" s="61" t="n">
        <v>0</v>
      </c>
      <c r="O33" s="61" t="n">
        <v>2365</v>
      </c>
      <c r="P33" s="61" t="n">
        <v>9132</v>
      </c>
      <c r="Q33" s="59" t="n">
        <v>5000</v>
      </c>
      <c r="R33" s="61" t="n">
        <v>142</v>
      </c>
      <c r="S33" s="61"/>
      <c r="T33" s="70" t="n">
        <v>1085</v>
      </c>
      <c r="U33" s="70"/>
      <c r="V33" s="63" t="n">
        <f aca="false">((T33/$T$9*$T$7+U33/$U$9*$U$7)*$V$8)</f>
        <v>4.02930594080886</v>
      </c>
      <c r="W33" s="64" t="n">
        <v>0.839</v>
      </c>
      <c r="X33" s="63" t="n">
        <f aca="false">ROUND(6387*V33*W33/SUMPRODUCT($V$10:$V$178,$W$10:$W$178),0)</f>
        <v>3</v>
      </c>
      <c r="Y33" s="65"/>
      <c r="Z33" s="65"/>
      <c r="AA33" s="65" t="n">
        <v>8</v>
      </c>
      <c r="AB33" s="66"/>
      <c r="AC33" s="66"/>
      <c r="AD33" s="67" t="n">
        <f aca="false">ROUND(((E33*$E$7+F33*$F$7+G33*$G$7+H33*$H$7+I33*$I$7+J33*$J$7+K33*$K$7+L33*$L$7+M33*$M$7+N33*$N$7+O33*$O$7+P33*$P$7+Q33*$Q$7+R33*$R$7)+S33/$S$9*$S$7*266080000)/10000,0)</f>
        <v>44</v>
      </c>
      <c r="AE33" s="67" t="n">
        <f aca="false">X33</f>
        <v>3</v>
      </c>
      <c r="AF33" s="59" t="n">
        <f aca="false">ROUND((Y33*$Y$7+Z33*$Z$7+AA33*$AA$7+AB33*$AB$7+AC33*$AC$7)/10000,0)</f>
        <v>0</v>
      </c>
      <c r="AG33" s="67" t="n">
        <f aca="false">AD33+AE33+AF33</f>
        <v>47</v>
      </c>
      <c r="AH33" s="67" t="n">
        <v>22</v>
      </c>
      <c r="AI33" s="67" t="n">
        <v>3</v>
      </c>
      <c r="AJ33" s="61" t="n">
        <v>0</v>
      </c>
      <c r="AK33" s="61" t="n">
        <f aca="false">AD33-AH33</f>
        <v>22</v>
      </c>
      <c r="AL33" s="59" t="n">
        <f aca="false">AE33-AI33</f>
        <v>0</v>
      </c>
      <c r="AM33" s="61" t="n">
        <f aca="false">AF33-AJ33</f>
        <v>0</v>
      </c>
      <c r="AN33" s="59" t="n">
        <f aca="false">AK33+AL33+AM33</f>
        <v>22</v>
      </c>
    </row>
    <row r="34" s="27" customFormat="true" ht="16.5" hidden="false" customHeight="true" outlineLevel="0" collapsed="false">
      <c r="A34" s="56" t="n">
        <v>21</v>
      </c>
      <c r="B34" s="56" t="s">
        <v>92</v>
      </c>
      <c r="C34" s="68" t="s">
        <v>19</v>
      </c>
      <c r="D34" s="71" t="s">
        <v>79</v>
      </c>
      <c r="E34" s="59"/>
      <c r="F34" s="59"/>
      <c r="G34" s="63"/>
      <c r="H34" s="63"/>
      <c r="I34" s="63"/>
      <c r="J34" s="63"/>
      <c r="K34" s="61" t="n">
        <v>32979</v>
      </c>
      <c r="L34" s="61" t="n">
        <v>69000</v>
      </c>
      <c r="M34" s="61" t="n">
        <v>35424</v>
      </c>
      <c r="N34" s="61" t="n">
        <v>0</v>
      </c>
      <c r="O34" s="61" t="n">
        <v>92</v>
      </c>
      <c r="P34" s="61" t="n">
        <v>2330</v>
      </c>
      <c r="Q34" s="59" t="n">
        <v>1250</v>
      </c>
      <c r="R34" s="61" t="n">
        <v>42</v>
      </c>
      <c r="S34" s="61"/>
      <c r="T34" s="70" t="n">
        <v>218</v>
      </c>
      <c r="U34" s="70"/>
      <c r="V34" s="63" t="n">
        <f aca="false">((T34/$T$9*$T$7+U34/$U$9*$U$7)*$V$8)</f>
        <v>0.809574834190167</v>
      </c>
      <c r="W34" s="64" t="n">
        <v>1</v>
      </c>
      <c r="X34" s="63" t="n">
        <f aca="false">ROUND(6387*V34*W34/SUMPRODUCT($V$10:$V$178,$W$10:$W$178),0)</f>
        <v>1</v>
      </c>
      <c r="Y34" s="65"/>
      <c r="Z34" s="65"/>
      <c r="AA34" s="65" t="n">
        <v>10</v>
      </c>
      <c r="AB34" s="66"/>
      <c r="AC34" s="66"/>
      <c r="AD34" s="67" t="n">
        <f aca="false">ROUND(((E34*$E$7+F34*$F$7+G34*$G$7+H34*$H$7+I34*$I$7+J34*$J$7+K34*$K$7+L34*$L$7+M34*$M$7+N34*$N$7+O34*$O$7+P34*$P$7+Q34*$Q$7+R34*$R$7)+S34/$S$9*$S$7*266080000)/10000,0)</f>
        <v>24</v>
      </c>
      <c r="AE34" s="67" t="n">
        <f aca="false">X34</f>
        <v>1</v>
      </c>
      <c r="AF34" s="59" t="n">
        <f aca="false">ROUND((Y34*$Y$7+Z34*$Z$7+AA34*$AA$7+AB34*$AB$7+AC34*$AC$7)/10000,0)</f>
        <v>0</v>
      </c>
      <c r="AG34" s="67" t="n">
        <f aca="false">AD34+AE34+AF34</f>
        <v>25</v>
      </c>
      <c r="AH34" s="67" t="n">
        <v>16</v>
      </c>
      <c r="AI34" s="67" t="n">
        <v>2</v>
      </c>
      <c r="AJ34" s="61" t="n">
        <v>0</v>
      </c>
      <c r="AK34" s="61" t="n">
        <f aca="false">AD34-AH34</f>
        <v>8</v>
      </c>
      <c r="AL34" s="59" t="n">
        <f aca="false">AE34-AI34</f>
        <v>-1</v>
      </c>
      <c r="AM34" s="61" t="n">
        <f aca="false">AF34-AJ34</f>
        <v>0</v>
      </c>
      <c r="AN34" s="59" t="n">
        <f aca="false">AK34+AL34+AM34</f>
        <v>7</v>
      </c>
    </row>
    <row r="35" s="27" customFormat="true" ht="16.5" hidden="false" customHeight="true" outlineLevel="0" collapsed="false">
      <c r="A35" s="56" t="n">
        <v>22</v>
      </c>
      <c r="B35" s="56" t="s">
        <v>93</v>
      </c>
      <c r="C35" s="68" t="s">
        <v>19</v>
      </c>
      <c r="D35" s="71" t="s">
        <v>81</v>
      </c>
      <c r="E35" s="59"/>
      <c r="F35" s="59"/>
      <c r="G35" s="63"/>
      <c r="H35" s="63"/>
      <c r="I35" s="63"/>
      <c r="J35" s="63"/>
      <c r="K35" s="61" t="n">
        <v>14914</v>
      </c>
      <c r="L35" s="61" t="n">
        <v>8725</v>
      </c>
      <c r="M35" s="61" t="n">
        <v>189021</v>
      </c>
      <c r="N35" s="61" t="n">
        <v>0</v>
      </c>
      <c r="O35" s="61" t="n">
        <v>787</v>
      </c>
      <c r="P35" s="61" t="n">
        <v>5042</v>
      </c>
      <c r="Q35" s="59" t="n">
        <v>2500</v>
      </c>
      <c r="R35" s="61" t="n">
        <v>139</v>
      </c>
      <c r="S35" s="61"/>
      <c r="T35" s="70" t="n">
        <v>312</v>
      </c>
      <c r="U35" s="70"/>
      <c r="V35" s="63" t="n">
        <f aca="false">((T35/$T$9*$T$7+U35/$U$9*$U$7)*$V$8)</f>
        <v>1.15865756085932</v>
      </c>
      <c r="W35" s="64" t="n">
        <v>0.999</v>
      </c>
      <c r="X35" s="63" t="n">
        <f aca="false">ROUND(6387*V35*W35/SUMPRODUCT($V$10:$V$178,$W$10:$W$178),0)</f>
        <v>1</v>
      </c>
      <c r="Y35" s="65"/>
      <c r="Z35" s="65"/>
      <c r="AA35" s="65"/>
      <c r="AB35" s="66"/>
      <c r="AC35" s="66"/>
      <c r="AD35" s="67" t="n">
        <f aca="false">ROUND(((E35*$E$7+F35*$F$7+G35*$G$7+H35*$H$7+I35*$I$7+J35*$J$7+K35*$K$7+L35*$L$7+M35*$M$7+N35*$N$7+O35*$O$7+P35*$P$7+Q35*$Q$7+R35*$R$7)+S35/$S$9*$S$7*266080000)/10000,0)</f>
        <v>39</v>
      </c>
      <c r="AE35" s="67" t="n">
        <f aca="false">X35</f>
        <v>1</v>
      </c>
      <c r="AF35" s="59" t="n">
        <f aca="false">ROUND((Y35*$Y$7+Z35*$Z$7+AA35*$AA$7+AB35*$AB$7+AC35*$AC$7)/10000,0)</f>
        <v>0</v>
      </c>
      <c r="AG35" s="67" t="n">
        <f aca="false">AD35+AE35+AF35</f>
        <v>40</v>
      </c>
      <c r="AH35" s="67" t="n">
        <v>24</v>
      </c>
      <c r="AI35" s="67" t="n">
        <v>1</v>
      </c>
      <c r="AJ35" s="61" t="n">
        <v>0</v>
      </c>
      <c r="AK35" s="61" t="n">
        <f aca="false">AD35-AH35</f>
        <v>15</v>
      </c>
      <c r="AL35" s="59" t="n">
        <f aca="false">AE35-AI35</f>
        <v>0</v>
      </c>
      <c r="AM35" s="61" t="n">
        <f aca="false">AF35-AJ35</f>
        <v>0</v>
      </c>
      <c r="AN35" s="59" t="n">
        <f aca="false">AK35+AL35+AM35</f>
        <v>15</v>
      </c>
    </row>
    <row r="36" s="27" customFormat="true" ht="16" hidden="false" customHeight="true" outlineLevel="0" collapsed="false">
      <c r="A36" s="56" t="n">
        <v>23</v>
      </c>
      <c r="B36" s="56" t="s">
        <v>94</v>
      </c>
      <c r="C36" s="68" t="s">
        <v>19</v>
      </c>
      <c r="D36" s="71" t="s">
        <v>79</v>
      </c>
      <c r="E36" s="59"/>
      <c r="F36" s="59"/>
      <c r="G36" s="63"/>
      <c r="H36" s="63"/>
      <c r="I36" s="63"/>
      <c r="J36" s="63"/>
      <c r="K36" s="61" t="n">
        <v>106264</v>
      </c>
      <c r="L36" s="61" t="n">
        <v>36066</v>
      </c>
      <c r="M36" s="61" t="n">
        <v>172660</v>
      </c>
      <c r="N36" s="61" t="n">
        <v>0</v>
      </c>
      <c r="O36" s="61" t="n">
        <v>841</v>
      </c>
      <c r="P36" s="61" t="n">
        <v>649</v>
      </c>
      <c r="Q36" s="59" t="n">
        <v>2500</v>
      </c>
      <c r="R36" s="61" t="n">
        <v>87</v>
      </c>
      <c r="S36" s="61"/>
      <c r="T36" s="70" t="n">
        <v>0</v>
      </c>
      <c r="U36" s="70"/>
      <c r="V36" s="63" t="n">
        <f aca="false">((T36/$T$9*$T$7+U36/$U$9*$U$7)*$V$8)</f>
        <v>0</v>
      </c>
      <c r="W36" s="64" t="n">
        <v>1</v>
      </c>
      <c r="X36" s="63" t="n">
        <f aca="false">ROUND(6387*V36*W36/SUMPRODUCT($V$10:$V$178,$W$10:$W$178),0)</f>
        <v>0</v>
      </c>
      <c r="Y36" s="65"/>
      <c r="Z36" s="65"/>
      <c r="AA36" s="65"/>
      <c r="AB36" s="66"/>
      <c r="AC36" s="66"/>
      <c r="AD36" s="67" t="n">
        <f aca="false">ROUND(((E36*$E$7+F36*$F$7+G36*$G$7+H36*$H$7+I36*$I$7+J36*$J$7+K36*$K$7+L36*$L$7+M36*$M$7+N36*$N$7+O36*$O$7+P36*$P$7+Q36*$Q$7+R36*$R$7)+S36/$S$9*$S$7*266080000)/10000,0)</f>
        <v>55</v>
      </c>
      <c r="AE36" s="67" t="n">
        <f aca="false">X36</f>
        <v>0</v>
      </c>
      <c r="AF36" s="59" t="n">
        <f aca="false">ROUND((Y36*$Y$7+Z36*$Z$7+AA36*$AA$7+AB36*$AB$7+AC36*$AC$7)/10000,0)</f>
        <v>0</v>
      </c>
      <c r="AG36" s="67" t="n">
        <f aca="false">AD36+AE36+AF36</f>
        <v>55</v>
      </c>
      <c r="AH36" s="67" t="n">
        <v>37</v>
      </c>
      <c r="AI36" s="67" t="n">
        <v>0</v>
      </c>
      <c r="AJ36" s="61" t="n">
        <v>0</v>
      </c>
      <c r="AK36" s="61" t="n">
        <f aca="false">AD36-AH36</f>
        <v>18</v>
      </c>
      <c r="AL36" s="59" t="n">
        <f aca="false">AE36-AI36</f>
        <v>0</v>
      </c>
      <c r="AM36" s="61" t="n">
        <f aca="false">AF36-AJ36</f>
        <v>0</v>
      </c>
      <c r="AN36" s="59" t="n">
        <f aca="false">AK36+AL36+AM36</f>
        <v>18</v>
      </c>
    </row>
    <row r="37" s="42" customFormat="true" ht="16.5" hidden="false" customHeight="true" outlineLevel="0" collapsed="false">
      <c r="A37" s="84" t="n">
        <v>24</v>
      </c>
      <c r="B37" s="85" t="s">
        <v>95</v>
      </c>
      <c r="C37" s="68" t="s">
        <v>67</v>
      </c>
      <c r="D37" s="58"/>
      <c r="E37" s="59"/>
      <c r="F37" s="59"/>
      <c r="G37" s="87"/>
      <c r="H37" s="87"/>
      <c r="I37" s="87"/>
      <c r="J37" s="87"/>
      <c r="K37" s="61" t="n">
        <v>18823</v>
      </c>
      <c r="L37" s="61" t="n">
        <v>162800</v>
      </c>
      <c r="M37" s="61" t="n">
        <v>180560</v>
      </c>
      <c r="N37" s="61" t="n">
        <v>0</v>
      </c>
      <c r="O37" s="61" t="n">
        <v>409</v>
      </c>
      <c r="P37" s="61" t="n">
        <v>1761</v>
      </c>
      <c r="Q37" s="59" t="n">
        <v>17500</v>
      </c>
      <c r="R37" s="61" t="n">
        <v>29</v>
      </c>
      <c r="S37" s="61"/>
      <c r="T37" s="70" t="n">
        <v>213</v>
      </c>
      <c r="U37" s="70"/>
      <c r="V37" s="63" t="n">
        <f aca="false">((T37/$T$9*$T$7+U37/$U$9*$U$7)*$V$8)</f>
        <v>0.791006604048191</v>
      </c>
      <c r="W37" s="64" t="n">
        <v>1</v>
      </c>
      <c r="X37" s="63" t="n">
        <f aca="false">ROUND(6387*V37*W37/SUMPRODUCT($V$10:$V$178,$W$10:$W$178),0)</f>
        <v>1</v>
      </c>
      <c r="Y37" s="65"/>
      <c r="Z37" s="65"/>
      <c r="AA37" s="65"/>
      <c r="AB37" s="66"/>
      <c r="AC37" s="66"/>
      <c r="AD37" s="67" t="n">
        <f aca="false">ROUND(((E37*$E$7+F37*$F$7+G37*$G$7+H37*$H$7+I37*$I$7+J37*$J$7+K37*$K$7+L37*$L$7+M37*$M$7+N37*$N$7+O37*$O$7+P37*$P$7+Q37*$Q$7+R37*$R$7)+S37/$S$9*$S$7*266080000)/10000,0)</f>
        <v>56</v>
      </c>
      <c r="AE37" s="67" t="n">
        <f aca="false">X37</f>
        <v>1</v>
      </c>
      <c r="AF37" s="59" t="n">
        <f aca="false">ROUND((Y37*$Y$7+Z37*$Z$7+AA37*$AA$7+AB37*$AB$7+AC37*$AC$7)/10000,0)</f>
        <v>0</v>
      </c>
      <c r="AG37" s="67" t="n">
        <f aca="false">AD37+AE37+AF37</f>
        <v>57</v>
      </c>
      <c r="AH37" s="67" t="n">
        <v>27</v>
      </c>
      <c r="AI37" s="67" t="n">
        <v>1</v>
      </c>
      <c r="AJ37" s="61" t="n">
        <v>0</v>
      </c>
      <c r="AK37" s="61" t="n">
        <f aca="false">AD37-AH37</f>
        <v>29</v>
      </c>
      <c r="AL37" s="59" t="n">
        <f aca="false">AE37-AI37</f>
        <v>0</v>
      </c>
      <c r="AM37" s="61" t="n">
        <f aca="false">AF37-AJ37</f>
        <v>0</v>
      </c>
      <c r="AN37" s="59" t="n">
        <f aca="false">AK37+AL37+AM37</f>
        <v>29</v>
      </c>
    </row>
    <row r="38" s="42" customFormat="true" ht="16.5" hidden="false" customHeight="true" outlineLevel="0" collapsed="false">
      <c r="A38" s="88" t="s">
        <v>96</v>
      </c>
      <c r="B38" s="88" t="s">
        <v>97</v>
      </c>
      <c r="C38" s="89" t="s">
        <v>19</v>
      </c>
      <c r="D38" s="90" t="s">
        <v>81</v>
      </c>
      <c r="E38" s="74" t="n">
        <v>840828</v>
      </c>
      <c r="F38" s="74"/>
      <c r="G38" s="74" t="n">
        <v>49375</v>
      </c>
      <c r="H38" s="74" t="n">
        <v>36825</v>
      </c>
      <c r="I38" s="74" t="n">
        <v>261981</v>
      </c>
      <c r="J38" s="74" t="n">
        <v>1384058</v>
      </c>
      <c r="K38" s="76" t="n">
        <v>148072</v>
      </c>
      <c r="L38" s="76" t="n">
        <v>287700</v>
      </c>
      <c r="M38" s="76" t="n">
        <v>467027</v>
      </c>
      <c r="N38" s="76" t="n">
        <v>0</v>
      </c>
      <c r="O38" s="76" t="n">
        <v>5080</v>
      </c>
      <c r="P38" s="76" t="n">
        <v>10324</v>
      </c>
      <c r="Q38" s="74" t="n">
        <v>26250</v>
      </c>
      <c r="R38" s="76" t="n">
        <v>254</v>
      </c>
      <c r="S38" s="76"/>
      <c r="T38" s="78" t="n">
        <v>1855</v>
      </c>
      <c r="U38" s="79"/>
      <c r="V38" s="75" t="n">
        <f aca="false">((T38/$T$9*$T$7+U38/$U$9*$U$7)*$V$8)</f>
        <v>6.88881338267321</v>
      </c>
      <c r="W38" s="80" t="n">
        <v>0.986</v>
      </c>
      <c r="X38" s="75" t="n">
        <f aca="false">ROUND(6387*V38*W38/SUMPRODUCT($V$10:$V$178,$W$10:$W$178),0)</f>
        <v>7</v>
      </c>
      <c r="Y38" s="81"/>
      <c r="Z38" s="81"/>
      <c r="AA38" s="81" t="n">
        <v>18</v>
      </c>
      <c r="AB38" s="77"/>
      <c r="AC38" s="77"/>
      <c r="AD38" s="91" t="n">
        <f aca="false">ROUND(((E38*$E$7+F38*$F$7+G38*$G$7+H38*$H$7+I38*$I$7+J38*$J$7+K38*$K$7+L38*$L$7+M38*$M$7+N38*$N$7+O38*$O$7+P38*$P$7+Q38*$Q$7+R38*$R$7)+S38/$S$9*$S$7*266080000)/10000,0)</f>
        <v>440</v>
      </c>
      <c r="AE38" s="91" t="n">
        <f aca="false">X38</f>
        <v>7</v>
      </c>
      <c r="AF38" s="74" t="n">
        <f aca="false">ROUND((Y38*$Y$7+Z38*$Z$7+AA38*$AA$7+AB38*$AB$7+AC38*$AC$7)/10000,0)</f>
        <v>1</v>
      </c>
      <c r="AG38" s="91" t="n">
        <f aca="false">AD38+AE38+AF38</f>
        <v>448</v>
      </c>
      <c r="AH38" s="91" t="n">
        <v>321</v>
      </c>
      <c r="AI38" s="91" t="n">
        <v>4</v>
      </c>
      <c r="AJ38" s="76" t="n">
        <v>0</v>
      </c>
      <c r="AK38" s="76" t="n">
        <f aca="false">AD38-AH38</f>
        <v>119</v>
      </c>
      <c r="AL38" s="74" t="n">
        <f aca="false">AE38-AI38</f>
        <v>3</v>
      </c>
      <c r="AM38" s="76" t="n">
        <f aca="false">AF38-AJ38</f>
        <v>1</v>
      </c>
      <c r="AN38" s="74" t="n">
        <f aca="false">AK38+AL38+AM38</f>
        <v>123</v>
      </c>
    </row>
    <row r="39" s="93" customFormat="true" ht="16" hidden="false" customHeight="true" outlineLevel="0" collapsed="false">
      <c r="A39" s="88" t="s">
        <v>98</v>
      </c>
      <c r="B39" s="88" t="s">
        <v>99</v>
      </c>
      <c r="C39" s="72"/>
      <c r="D39" s="73"/>
      <c r="E39" s="74"/>
      <c r="F39" s="74"/>
      <c r="G39" s="92"/>
      <c r="H39" s="92"/>
      <c r="I39" s="92"/>
      <c r="J39" s="92"/>
      <c r="K39" s="76"/>
      <c r="L39" s="76"/>
      <c r="M39" s="76"/>
      <c r="N39" s="76"/>
      <c r="O39" s="76"/>
      <c r="P39" s="76"/>
      <c r="Q39" s="74" t="n">
        <v>0</v>
      </c>
      <c r="R39" s="77"/>
      <c r="S39" s="77"/>
      <c r="T39" s="78"/>
      <c r="U39" s="79"/>
      <c r="V39" s="75"/>
      <c r="W39" s="80"/>
      <c r="X39" s="75"/>
      <c r="Y39" s="81"/>
      <c r="Z39" s="81"/>
      <c r="AA39" s="81"/>
      <c r="AB39" s="77"/>
      <c r="AC39" s="77"/>
      <c r="AD39" s="82" t="n">
        <f aca="false">SUM(AD40:AD48)</f>
        <v>4505</v>
      </c>
      <c r="AE39" s="82" t="n">
        <f aca="false">SUM(AE40:AE48)</f>
        <v>2866</v>
      </c>
      <c r="AF39" s="82" t="n">
        <f aca="false">SUM(AF40:AF48)</f>
        <v>223</v>
      </c>
      <c r="AG39" s="82" t="n">
        <f aca="false">SUM(AG40:AG48)</f>
        <v>7594</v>
      </c>
      <c r="AH39" s="82" t="n">
        <v>3200</v>
      </c>
      <c r="AI39" s="82" t="n">
        <v>1330</v>
      </c>
      <c r="AJ39" s="76" t="n">
        <v>0</v>
      </c>
      <c r="AK39" s="76" t="n">
        <f aca="false">AD39-AH39</f>
        <v>1305</v>
      </c>
      <c r="AL39" s="74" t="n">
        <f aca="false">AE39-AI39</f>
        <v>1536</v>
      </c>
      <c r="AM39" s="76" t="n">
        <f aca="false">AF39-AJ39</f>
        <v>223</v>
      </c>
      <c r="AN39" s="74" t="n">
        <f aca="false">AK39+AL39+AM39</f>
        <v>3064</v>
      </c>
    </row>
    <row r="40" s="42" customFormat="true" ht="16.5" hidden="false" customHeight="true" outlineLevel="0" collapsed="false">
      <c r="A40" s="84"/>
      <c r="B40" s="85" t="s">
        <v>100</v>
      </c>
      <c r="C40" s="83" t="s">
        <v>65</v>
      </c>
      <c r="D40" s="58"/>
      <c r="E40" s="59" t="n">
        <v>5195527</v>
      </c>
      <c r="F40" s="59" t="n">
        <v>0</v>
      </c>
      <c r="G40" s="59" t="n">
        <v>579134</v>
      </c>
      <c r="H40" s="59" t="n">
        <v>2611040</v>
      </c>
      <c r="I40" s="59" t="n">
        <v>2054295</v>
      </c>
      <c r="J40" s="59" t="n">
        <v>13157457</v>
      </c>
      <c r="K40" s="61"/>
      <c r="L40" s="61"/>
      <c r="M40" s="61"/>
      <c r="N40" s="61"/>
      <c r="O40" s="61"/>
      <c r="P40" s="61"/>
      <c r="Q40" s="59" t="n">
        <v>12500</v>
      </c>
      <c r="R40" s="61"/>
      <c r="S40" s="61" t="n">
        <v>19</v>
      </c>
      <c r="T40" s="63" t="n">
        <v>588767</v>
      </c>
      <c r="U40" s="70" t="n">
        <v>588767</v>
      </c>
      <c r="V40" s="63" t="n">
        <f aca="false">((T40/$T$9*$T$7+U40/$U$9*$U$7)*$V$8)</f>
        <v>2807.20625597951</v>
      </c>
      <c r="W40" s="64" t="n">
        <v>1</v>
      </c>
      <c r="X40" s="63" t="n">
        <f aca="false">ROUND(6387*V40*W40/SUMPRODUCT($V$10:$V$178,$W$10:$W$178),0)</f>
        <v>2837</v>
      </c>
      <c r="Y40" s="65"/>
      <c r="Z40" s="65"/>
      <c r="AA40" s="65"/>
      <c r="AB40" s="66"/>
      <c r="AC40" s="66"/>
      <c r="AD40" s="67" t="n">
        <f aca="false">ROUND(((E40*$E$7+F40*$F$7+G40*$G$7+H40*$H$7+I40*$I$7+J40*$J$7+K40*$K$7+L40*$L$7+M40*$M$7+N40*$N$7+O40*$O$7+P40*$P$7+Q40*$Q$7+R40*$R$7)+S40/$S$9*$S$7*266080000)/10000,0)</f>
        <v>2316</v>
      </c>
      <c r="AE40" s="67" t="n">
        <f aca="false">X40</f>
        <v>2837</v>
      </c>
      <c r="AF40" s="59" t="n">
        <f aca="false">ROUND((Y40*$Y$7+Z40*$Z$7+AA40*$AA$7+AB40*$AB$7+AC40*$AC$7)/10000,0)</f>
        <v>0</v>
      </c>
      <c r="AG40" s="67" t="n">
        <f aca="false">AD40+AE40+AF40</f>
        <v>5153</v>
      </c>
      <c r="AH40" s="67" t="n">
        <v>1835</v>
      </c>
      <c r="AI40" s="67" t="n">
        <v>1313</v>
      </c>
      <c r="AJ40" s="61" t="n">
        <v>0</v>
      </c>
      <c r="AK40" s="61" t="n">
        <f aca="false">AD40-AH40</f>
        <v>481</v>
      </c>
      <c r="AL40" s="59" t="n">
        <f aca="false">AE40-AI40</f>
        <v>1524</v>
      </c>
      <c r="AM40" s="61" t="n">
        <f aca="false">AF40-AJ40</f>
        <v>0</v>
      </c>
      <c r="AN40" s="59" t="n">
        <f aca="false">AK40+AL40+AM40</f>
        <v>2005</v>
      </c>
    </row>
    <row r="41" s="42" customFormat="true" ht="16.5" hidden="false" customHeight="true" outlineLevel="0" collapsed="false">
      <c r="A41" s="84" t="n">
        <v>25</v>
      </c>
      <c r="B41" s="85" t="s">
        <v>101</v>
      </c>
      <c r="C41" s="68" t="s">
        <v>67</v>
      </c>
      <c r="D41" s="58"/>
      <c r="E41" s="59"/>
      <c r="F41" s="59"/>
      <c r="G41" s="87"/>
      <c r="H41" s="87"/>
      <c r="I41" s="87"/>
      <c r="J41" s="87"/>
      <c r="K41" s="61" t="n">
        <v>343757</v>
      </c>
      <c r="L41" s="61" t="n">
        <v>839976</v>
      </c>
      <c r="M41" s="61" t="n">
        <v>336445</v>
      </c>
      <c r="N41" s="61" t="n">
        <v>0</v>
      </c>
      <c r="O41" s="61" t="n">
        <v>4418</v>
      </c>
      <c r="P41" s="61" t="n">
        <v>11850</v>
      </c>
      <c r="Q41" s="59" t="n">
        <v>3750</v>
      </c>
      <c r="R41" s="61" t="n">
        <v>143</v>
      </c>
      <c r="S41" s="61"/>
      <c r="T41" s="63" t="n">
        <v>0</v>
      </c>
      <c r="U41" s="63"/>
      <c r="V41" s="63" t="n">
        <f aca="false">((T41/$T$9*$T$7+U41/$U$9*$U$7)*$V$8)</f>
        <v>0</v>
      </c>
      <c r="W41" s="64" t="n">
        <v>1</v>
      </c>
      <c r="X41" s="63" t="n">
        <f aca="false">ROUND(6387*V41*W41/SUMPRODUCT($V$10:$V$178,$W$10:$W$178),0)</f>
        <v>0</v>
      </c>
      <c r="Y41" s="65"/>
      <c r="Z41" s="65"/>
      <c r="AA41" s="65"/>
      <c r="AB41" s="66"/>
      <c r="AC41" s="66"/>
      <c r="AD41" s="67" t="n">
        <f aca="false">ROUND(((E41*$E$7+F41*$F$7+G41*$G$7+H41*$H$7+I41*$I$7+J41*$J$7+K41*$K$7+L41*$L$7+M41*$M$7+N41*$N$7+O41*$O$7+P41*$P$7+Q41*$Q$7+R41*$R$7)+S41/$S$9*$S$7*266080000)/10000,0)</f>
        <v>179</v>
      </c>
      <c r="AE41" s="67" t="n">
        <f aca="false">X41</f>
        <v>0</v>
      </c>
      <c r="AF41" s="59" t="n">
        <f aca="false">ROUND((Y41*$Y$7+Z41*$Z$7+AA41*$AA$7+AB41*$AB$7+AC41*$AC$7)/10000,0)</f>
        <v>0</v>
      </c>
      <c r="AG41" s="67" t="n">
        <f aca="false">AD41+AE41+AF41</f>
        <v>179</v>
      </c>
      <c r="AH41" s="67" t="n">
        <v>100</v>
      </c>
      <c r="AI41" s="67" t="n">
        <v>0</v>
      </c>
      <c r="AJ41" s="61" t="n">
        <v>0</v>
      </c>
      <c r="AK41" s="61" t="n">
        <f aca="false">AD41-AH41</f>
        <v>79</v>
      </c>
      <c r="AL41" s="59" t="n">
        <f aca="false">AE41-AI41</f>
        <v>0</v>
      </c>
      <c r="AM41" s="61" t="n">
        <f aca="false">AF41-AJ41</f>
        <v>0</v>
      </c>
      <c r="AN41" s="59" t="n">
        <f aca="false">AK41+AL41+AM41</f>
        <v>79</v>
      </c>
    </row>
    <row r="42" s="42" customFormat="true" ht="16.5" hidden="false" customHeight="true" outlineLevel="0" collapsed="false">
      <c r="A42" s="84" t="n">
        <v>26</v>
      </c>
      <c r="B42" s="85" t="s">
        <v>102</v>
      </c>
      <c r="C42" s="68" t="s">
        <v>67</v>
      </c>
      <c r="D42" s="58"/>
      <c r="E42" s="59"/>
      <c r="F42" s="59"/>
      <c r="G42" s="87"/>
      <c r="H42" s="87"/>
      <c r="I42" s="87"/>
      <c r="J42" s="87"/>
      <c r="K42" s="61" t="n">
        <v>987542</v>
      </c>
      <c r="L42" s="61" t="n">
        <v>281781</v>
      </c>
      <c r="M42" s="61" t="n">
        <v>3682665</v>
      </c>
      <c r="N42" s="61" t="n">
        <v>537</v>
      </c>
      <c r="O42" s="61" t="n">
        <v>7444</v>
      </c>
      <c r="P42" s="61" t="n">
        <v>16859</v>
      </c>
      <c r="Q42" s="59" t="n">
        <v>11250</v>
      </c>
      <c r="R42" s="61" t="n">
        <v>130</v>
      </c>
      <c r="S42" s="61"/>
      <c r="T42" s="63" t="n">
        <v>0</v>
      </c>
      <c r="U42" s="63"/>
      <c r="V42" s="63" t="n">
        <f aca="false">((T42/$T$9*$T$7+U42/$U$9*$U$7)*$V$8)</f>
        <v>0</v>
      </c>
      <c r="W42" s="64" t="n">
        <v>1</v>
      </c>
      <c r="X42" s="63" t="n">
        <f aca="false">ROUND(6387*V42*W42/SUMPRODUCT($V$10:$V$178,$W$10:$W$178),0)</f>
        <v>0</v>
      </c>
      <c r="Y42" s="65"/>
      <c r="Z42" s="65"/>
      <c r="AA42" s="65"/>
      <c r="AB42" s="66" t="n">
        <v>56</v>
      </c>
      <c r="AC42" s="66"/>
      <c r="AD42" s="67" t="n">
        <f aca="false">ROUND(((E42*$E$7+F42*$F$7+G42*$G$7+H42*$H$7+I42*$I$7+J42*$J$7+K42*$K$7+L42*$L$7+M42*$M$7+N42*$N$7+O42*$O$7+P42*$P$7+Q42*$Q$7+R42*$R$7)+S42/$S$9*$S$7*266080000)/10000,0)</f>
        <v>363</v>
      </c>
      <c r="AE42" s="67" t="n">
        <f aca="false">X42</f>
        <v>0</v>
      </c>
      <c r="AF42" s="59" t="n">
        <f aca="false">ROUND((Y42*$Y$7+Z42*$Z$7+AA42*$AA$7+AB42*$AB$7+AC42*$AC$7)/10000,0)</f>
        <v>5</v>
      </c>
      <c r="AG42" s="67" t="n">
        <f aca="false">AD42+AE42+AF42</f>
        <v>368</v>
      </c>
      <c r="AH42" s="67" t="n">
        <v>242</v>
      </c>
      <c r="AI42" s="67" t="n">
        <v>0</v>
      </c>
      <c r="AJ42" s="61" t="n">
        <v>0</v>
      </c>
      <c r="AK42" s="61" t="n">
        <f aca="false">AD42-AH42</f>
        <v>121</v>
      </c>
      <c r="AL42" s="59" t="n">
        <f aca="false">AE42-AI42</f>
        <v>0</v>
      </c>
      <c r="AM42" s="61" t="n">
        <f aca="false">AF42-AJ42</f>
        <v>5</v>
      </c>
      <c r="AN42" s="59" t="n">
        <f aca="false">AK42+AL42+AM42</f>
        <v>126</v>
      </c>
    </row>
    <row r="43" s="42" customFormat="true" ht="16.5" hidden="false" customHeight="true" outlineLevel="0" collapsed="false">
      <c r="A43" s="84" t="n">
        <v>27</v>
      </c>
      <c r="B43" s="85" t="s">
        <v>103</v>
      </c>
      <c r="C43" s="68" t="s">
        <v>67</v>
      </c>
      <c r="D43" s="58"/>
      <c r="E43" s="59"/>
      <c r="F43" s="59"/>
      <c r="G43" s="87"/>
      <c r="H43" s="87"/>
      <c r="I43" s="87"/>
      <c r="J43" s="87"/>
      <c r="K43" s="61" t="n">
        <v>247516</v>
      </c>
      <c r="L43" s="61" t="n">
        <v>239269</v>
      </c>
      <c r="M43" s="61" t="n">
        <v>853954</v>
      </c>
      <c r="N43" s="61" t="n">
        <v>721</v>
      </c>
      <c r="O43" s="61" t="n">
        <v>8833</v>
      </c>
      <c r="P43" s="61" t="n">
        <v>4601</v>
      </c>
      <c r="Q43" s="59" t="n">
        <v>6250</v>
      </c>
      <c r="R43" s="61" t="n">
        <v>73</v>
      </c>
      <c r="S43" s="61"/>
      <c r="T43" s="63" t="n">
        <v>8604</v>
      </c>
      <c r="U43" s="63"/>
      <c r="V43" s="63" t="n">
        <f aca="false">((T43/$T$9*$T$7+U43/$U$9*$U$7)*$V$8)</f>
        <v>31.9522104283128</v>
      </c>
      <c r="W43" s="64" t="n">
        <v>0.9</v>
      </c>
      <c r="X43" s="63" t="n">
        <f aca="false">ROUND(6387*V43*W43/SUMPRODUCT($V$10:$V$178,$W$10:$W$178),0)</f>
        <v>29</v>
      </c>
      <c r="Y43" s="65"/>
      <c r="Z43" s="65"/>
      <c r="AA43" s="65" t="n">
        <v>4</v>
      </c>
      <c r="AB43" s="66"/>
      <c r="AC43" s="66"/>
      <c r="AD43" s="67" t="n">
        <f aca="false">ROUND(((E43*$E$7+F43*$F$7+G43*$G$7+H43*$H$7+I43*$I$7+J43*$J$7+K43*$K$7+L43*$L$7+M43*$M$7+N43*$N$7+O43*$O$7+P43*$P$7+Q43*$Q$7+R43*$R$7)+S43/$S$9*$S$7*266080000)/10000,0)</f>
        <v>116</v>
      </c>
      <c r="AE43" s="67" t="n">
        <f aca="false">X43</f>
        <v>29</v>
      </c>
      <c r="AF43" s="59" t="n">
        <f aca="false">ROUND((Y43*$Y$7+Z43*$Z$7+AA43*$AA$7+AB43*$AB$7+AC43*$AC$7)/10000,0)</f>
        <v>0</v>
      </c>
      <c r="AG43" s="67" t="n">
        <f aca="false">AD43+AE43+AF43</f>
        <v>145</v>
      </c>
      <c r="AH43" s="67" t="n">
        <v>80</v>
      </c>
      <c r="AI43" s="67" t="n">
        <v>17</v>
      </c>
      <c r="AJ43" s="61" t="n">
        <v>0</v>
      </c>
      <c r="AK43" s="61" t="n">
        <f aca="false">AD43-AH43</f>
        <v>36</v>
      </c>
      <c r="AL43" s="59" t="n">
        <f aca="false">AE43-AI43</f>
        <v>12</v>
      </c>
      <c r="AM43" s="61" t="n">
        <f aca="false">AF43-AJ43</f>
        <v>0</v>
      </c>
      <c r="AN43" s="59" t="n">
        <f aca="false">AK43+AL43+AM43</f>
        <v>48</v>
      </c>
    </row>
    <row r="44" s="42" customFormat="true" ht="16.5" hidden="false" customHeight="true" outlineLevel="0" collapsed="false">
      <c r="A44" s="84" t="n">
        <v>28</v>
      </c>
      <c r="B44" s="85" t="s">
        <v>104</v>
      </c>
      <c r="C44" s="68" t="s">
        <v>19</v>
      </c>
      <c r="D44" s="71" t="s">
        <v>79</v>
      </c>
      <c r="E44" s="59"/>
      <c r="F44" s="59"/>
      <c r="G44" s="87"/>
      <c r="H44" s="87"/>
      <c r="I44" s="87"/>
      <c r="J44" s="87"/>
      <c r="K44" s="61" t="n">
        <v>1011287</v>
      </c>
      <c r="L44" s="61" t="n">
        <v>185355</v>
      </c>
      <c r="M44" s="61" t="n">
        <v>0</v>
      </c>
      <c r="N44" s="61" t="n">
        <v>0</v>
      </c>
      <c r="O44" s="61" t="n">
        <v>23769</v>
      </c>
      <c r="P44" s="61" t="n">
        <v>25923</v>
      </c>
      <c r="Q44" s="59" t="n">
        <v>20000</v>
      </c>
      <c r="R44" s="61" t="n">
        <v>161</v>
      </c>
      <c r="S44" s="61"/>
      <c r="T44" s="63" t="n">
        <v>0</v>
      </c>
      <c r="U44" s="63"/>
      <c r="V44" s="63" t="n">
        <f aca="false">((T44/$T$9*$T$7+U44/$U$9*$U$7)*$V$8)</f>
        <v>0</v>
      </c>
      <c r="W44" s="64" t="n">
        <v>1</v>
      </c>
      <c r="X44" s="63" t="n">
        <f aca="false">ROUND(6387*V44*W44/SUMPRODUCT($V$10:$V$178,$W$10:$W$178),0)</f>
        <v>0</v>
      </c>
      <c r="Y44" s="65"/>
      <c r="Z44" s="65"/>
      <c r="AA44" s="65"/>
      <c r="AB44" s="66"/>
      <c r="AC44" s="66"/>
      <c r="AD44" s="67" t="n">
        <f aca="false">ROUND(((E44*$E$7+F44*$F$7+G44*$G$7+H44*$H$7+I44*$I$7+J44*$J$7+K44*$K$7+L44*$L$7+M44*$M$7+N44*$N$7+O44*$O$7+P44*$P$7+Q44*$Q$7+R44*$R$7)+S44/$S$9*$S$7*266080000)/10000,0)</f>
        <v>376</v>
      </c>
      <c r="AE44" s="67" t="n">
        <f aca="false">X44</f>
        <v>0</v>
      </c>
      <c r="AF44" s="59" t="n">
        <f aca="false">ROUND((Y44*$Y$7+Z44*$Z$7+AA44*$AA$7+AB44*$AB$7+AC44*$AC$7)/10000,0)</f>
        <v>0</v>
      </c>
      <c r="AG44" s="67" t="n">
        <f aca="false">AD44+AE44+AF44</f>
        <v>376</v>
      </c>
      <c r="AH44" s="67" t="n">
        <v>247</v>
      </c>
      <c r="AI44" s="67" t="n">
        <v>0</v>
      </c>
      <c r="AJ44" s="61" t="n">
        <v>0</v>
      </c>
      <c r="AK44" s="61" t="n">
        <f aca="false">AD44-AH44</f>
        <v>129</v>
      </c>
      <c r="AL44" s="59" t="n">
        <f aca="false">AE44-AI44</f>
        <v>0</v>
      </c>
      <c r="AM44" s="61" t="n">
        <f aca="false">AF44-AJ44</f>
        <v>0</v>
      </c>
      <c r="AN44" s="59" t="n">
        <f aca="false">AK44+AL44+AM44</f>
        <v>129</v>
      </c>
    </row>
    <row r="45" s="42" customFormat="true" ht="17" hidden="false" customHeight="true" outlineLevel="0" collapsed="false">
      <c r="A45" s="84" t="n">
        <v>29</v>
      </c>
      <c r="B45" s="85" t="s">
        <v>105</v>
      </c>
      <c r="C45" s="68" t="s">
        <v>19</v>
      </c>
      <c r="D45" s="94"/>
      <c r="E45" s="59"/>
      <c r="F45" s="59"/>
      <c r="G45" s="87"/>
      <c r="H45" s="87"/>
      <c r="I45" s="87"/>
      <c r="J45" s="87"/>
      <c r="K45" s="61" t="n">
        <v>400599</v>
      </c>
      <c r="L45" s="61" t="n">
        <v>110377</v>
      </c>
      <c r="M45" s="61" t="n">
        <v>269683</v>
      </c>
      <c r="N45" s="61" t="n">
        <v>0</v>
      </c>
      <c r="O45" s="61" t="n">
        <v>8773</v>
      </c>
      <c r="P45" s="61" t="n">
        <v>26063</v>
      </c>
      <c r="Q45" s="59" t="n">
        <v>22500</v>
      </c>
      <c r="R45" s="61" t="n">
        <v>154</v>
      </c>
      <c r="S45" s="61"/>
      <c r="T45" s="63" t="n">
        <v>0</v>
      </c>
      <c r="U45" s="63"/>
      <c r="V45" s="63" t="n">
        <f aca="false">((T45/$T$9*$T$7+U45/$U$9*$U$7)*$V$8)</f>
        <v>0</v>
      </c>
      <c r="W45" s="64" t="n">
        <v>1</v>
      </c>
      <c r="X45" s="63" t="n">
        <f aca="false">ROUND(6387*V45*W45/SUMPRODUCT($V$10:$V$178,$W$10:$W$178),0)</f>
        <v>0</v>
      </c>
      <c r="Y45" s="65"/>
      <c r="Z45" s="65" t="n">
        <v>3</v>
      </c>
      <c r="AA45" s="65" t="n">
        <v>86</v>
      </c>
      <c r="AB45" s="66"/>
      <c r="AC45" s="66"/>
      <c r="AD45" s="67" t="n">
        <f aca="false">ROUND(((E45*$E$7+F45*$F$7+G45*$G$7+H45*$H$7+I45*$I$7+J45*$J$7+K45*$K$7+L45*$L$7+M45*$M$7+N45*$N$7+O45*$O$7+P45*$P$7+Q45*$Q$7+R45*$R$7)+S45/$S$9*$S$7*266080000)/10000,0)</f>
        <v>202</v>
      </c>
      <c r="AE45" s="67" t="n">
        <f aca="false">X45</f>
        <v>0</v>
      </c>
      <c r="AF45" s="59" t="n">
        <f aca="false">ROUND((Y45*$Y$7+Z45*$Z$7+AA45*$AA$7+AB45*$AB$7+AC45*$AC$7)/10000,0)</f>
        <v>4</v>
      </c>
      <c r="AG45" s="67" t="n">
        <f aca="false">AD45+AE45+AF45</f>
        <v>206</v>
      </c>
      <c r="AH45" s="67" t="n">
        <v>78</v>
      </c>
      <c r="AI45" s="67" t="n">
        <v>0</v>
      </c>
      <c r="AJ45" s="61" t="n">
        <v>0</v>
      </c>
      <c r="AK45" s="61" t="n">
        <f aca="false">AD45-AH45</f>
        <v>124</v>
      </c>
      <c r="AL45" s="59" t="n">
        <f aca="false">AE45-AI45</f>
        <v>0</v>
      </c>
      <c r="AM45" s="61" t="n">
        <f aca="false">AF45-AJ45</f>
        <v>4</v>
      </c>
      <c r="AN45" s="59" t="n">
        <f aca="false">AK45+AL45+AM45</f>
        <v>128</v>
      </c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</row>
    <row r="46" s="42" customFormat="true" ht="16.5" hidden="false" customHeight="true" outlineLevel="0" collapsed="false">
      <c r="A46" s="84" t="n">
        <v>30</v>
      </c>
      <c r="B46" s="85" t="s">
        <v>106</v>
      </c>
      <c r="C46" s="68" t="s">
        <v>19</v>
      </c>
      <c r="D46" s="58"/>
      <c r="E46" s="59"/>
      <c r="F46" s="59"/>
      <c r="G46" s="87"/>
      <c r="H46" s="87"/>
      <c r="I46" s="87"/>
      <c r="J46" s="87"/>
      <c r="K46" s="61" t="n">
        <v>695259</v>
      </c>
      <c r="L46" s="61" t="n">
        <v>25246</v>
      </c>
      <c r="M46" s="61" t="n">
        <v>21300</v>
      </c>
      <c r="N46" s="61" t="n">
        <v>0</v>
      </c>
      <c r="O46" s="61" t="n">
        <v>7358</v>
      </c>
      <c r="P46" s="61" t="n">
        <v>38677</v>
      </c>
      <c r="Q46" s="59" t="n">
        <v>8750</v>
      </c>
      <c r="R46" s="61" t="n">
        <v>110</v>
      </c>
      <c r="S46" s="61"/>
      <c r="T46" s="63" t="n">
        <v>0</v>
      </c>
      <c r="U46" s="63"/>
      <c r="V46" s="63" t="n">
        <f aca="false">((T46/$T$9*$T$7+U46/$U$9*$U$7)*$V$8)</f>
        <v>0</v>
      </c>
      <c r="W46" s="64" t="n">
        <v>1</v>
      </c>
      <c r="X46" s="63" t="n">
        <f aca="false">ROUND(6387*V46*W46/SUMPRODUCT($V$10:$V$178,$W$10:$W$178),0)</f>
        <v>0</v>
      </c>
      <c r="Y46" s="65"/>
      <c r="Z46" s="65"/>
      <c r="AA46" s="65" t="n">
        <v>465</v>
      </c>
      <c r="AB46" s="66"/>
      <c r="AC46" s="66"/>
      <c r="AD46" s="67" t="n">
        <f aca="false">ROUND(((E46*$E$7+F46*$F$7+G46*$G$7+H46*$H$7+I46*$I$7+J46*$J$7+K46*$K$7+L46*$L$7+M46*$M$7+N46*$N$7+O46*$O$7+P46*$P$7+Q46*$Q$7+R46*$R$7)+S46/$S$9*$S$7*266080000)/10000,0)</f>
        <v>244</v>
      </c>
      <c r="AE46" s="67" t="n">
        <f aca="false">X46</f>
        <v>0</v>
      </c>
      <c r="AF46" s="59" t="n">
        <f aca="false">ROUND((Y46*$Y$7+Z46*$Z$7+AA46*$AA$7+AB46*$AB$7+AC46*$AC$7)/10000,0)</f>
        <v>19</v>
      </c>
      <c r="AG46" s="67" t="n">
        <f aca="false">AD46+AE46+AF46</f>
        <v>263</v>
      </c>
      <c r="AH46" s="67" t="n">
        <v>162</v>
      </c>
      <c r="AI46" s="67" t="n">
        <v>0</v>
      </c>
      <c r="AJ46" s="61" t="n">
        <v>0</v>
      </c>
      <c r="AK46" s="61" t="n">
        <f aca="false">AD46-AH46</f>
        <v>82</v>
      </c>
      <c r="AL46" s="59" t="n">
        <f aca="false">AE46-AI46</f>
        <v>0</v>
      </c>
      <c r="AM46" s="61" t="n">
        <f aca="false">AF46-AJ46</f>
        <v>19</v>
      </c>
      <c r="AN46" s="59" t="n">
        <f aca="false">AK46+AL46+AM46</f>
        <v>101</v>
      </c>
    </row>
    <row r="47" s="42" customFormat="true" ht="16.5" hidden="false" customHeight="true" outlineLevel="0" collapsed="false">
      <c r="A47" s="84" t="n">
        <v>31</v>
      </c>
      <c r="B47" s="85" t="s">
        <v>107</v>
      </c>
      <c r="C47" s="68" t="s">
        <v>67</v>
      </c>
      <c r="D47" s="58"/>
      <c r="E47" s="59"/>
      <c r="F47" s="59"/>
      <c r="G47" s="87"/>
      <c r="H47" s="87"/>
      <c r="I47" s="87"/>
      <c r="J47" s="87"/>
      <c r="K47" s="61" t="n">
        <v>1082676</v>
      </c>
      <c r="L47" s="61" t="n">
        <v>1219727</v>
      </c>
      <c r="M47" s="61" t="n">
        <v>2698390</v>
      </c>
      <c r="N47" s="61" t="n">
        <v>16753</v>
      </c>
      <c r="O47" s="61" t="n">
        <v>2082</v>
      </c>
      <c r="P47" s="61" t="n">
        <v>7349</v>
      </c>
      <c r="Q47" s="59" t="n">
        <v>13750</v>
      </c>
      <c r="R47" s="61" t="n">
        <v>148</v>
      </c>
      <c r="S47" s="61"/>
      <c r="T47" s="63" t="n">
        <v>0</v>
      </c>
      <c r="U47" s="63"/>
      <c r="V47" s="63" t="n">
        <f aca="false">((T47/$T$9*$T$7+U47/$U$9*$U$7)*$V$8)</f>
        <v>0</v>
      </c>
      <c r="W47" s="64" t="n">
        <v>1</v>
      </c>
      <c r="X47" s="63" t="n">
        <f aca="false">ROUND(6387*V47*W47/SUMPRODUCT($V$10:$V$178,$W$10:$W$178),0)</f>
        <v>0</v>
      </c>
      <c r="Y47" s="65" t="n">
        <v>262</v>
      </c>
      <c r="Z47" s="65" t="n">
        <v>85</v>
      </c>
      <c r="AA47" s="65" t="n">
        <v>265</v>
      </c>
      <c r="AB47" s="66"/>
      <c r="AC47" s="66"/>
      <c r="AD47" s="67" t="n">
        <f aca="false">ROUND(((E47*$E$7+F47*$F$7+G47*$G$7+H47*$H$7+I47*$I$7+J47*$J$7+K47*$K$7+L47*$L$7+M47*$M$7+N47*$N$7+O47*$O$7+P47*$P$7+Q47*$Q$7+R47*$R$7)+S47/$S$9*$S$7*266080000)/10000,0)</f>
        <v>441</v>
      </c>
      <c r="AE47" s="67" t="n">
        <f aca="false">X47</f>
        <v>0</v>
      </c>
      <c r="AF47" s="59" t="n">
        <f aca="false">ROUND((Y47*$Y$7+Z47*$Z$7+AA47*$AA$7+AB47*$AB$7+AC47*$AC$7)/10000,0)</f>
        <v>157</v>
      </c>
      <c r="AG47" s="67" t="n">
        <f aca="false">AD47+AE47+AF47</f>
        <v>598</v>
      </c>
      <c r="AH47" s="67" t="n">
        <v>279</v>
      </c>
      <c r="AI47" s="67" t="n">
        <v>0</v>
      </c>
      <c r="AJ47" s="61" t="n">
        <v>0</v>
      </c>
      <c r="AK47" s="61" t="n">
        <f aca="false">AD47-AH47</f>
        <v>162</v>
      </c>
      <c r="AL47" s="59" t="n">
        <f aca="false">AE47-AI47</f>
        <v>0</v>
      </c>
      <c r="AM47" s="61" t="n">
        <f aca="false">AF47-AJ47</f>
        <v>157</v>
      </c>
      <c r="AN47" s="59" t="n">
        <f aca="false">AK47+AL47+AM47</f>
        <v>319</v>
      </c>
    </row>
    <row r="48" s="42" customFormat="true" ht="16.5" hidden="false" customHeight="true" outlineLevel="0" collapsed="false">
      <c r="A48" s="84" t="n">
        <v>32</v>
      </c>
      <c r="B48" s="85" t="s">
        <v>108</v>
      </c>
      <c r="C48" s="68" t="s">
        <v>19</v>
      </c>
      <c r="D48" s="71" t="s">
        <v>81</v>
      </c>
      <c r="E48" s="59"/>
      <c r="F48" s="59"/>
      <c r="G48" s="87"/>
      <c r="H48" s="87"/>
      <c r="I48" s="87"/>
      <c r="J48" s="87"/>
      <c r="K48" s="61" t="n">
        <v>512394</v>
      </c>
      <c r="L48" s="61" t="n">
        <v>113218</v>
      </c>
      <c r="M48" s="61" t="n">
        <v>141487</v>
      </c>
      <c r="N48" s="61" t="n">
        <v>0</v>
      </c>
      <c r="O48" s="61" t="n">
        <v>33542</v>
      </c>
      <c r="P48" s="61" t="n">
        <v>36080</v>
      </c>
      <c r="Q48" s="59" t="n">
        <v>13750</v>
      </c>
      <c r="R48" s="61" t="n">
        <v>378</v>
      </c>
      <c r="S48" s="61"/>
      <c r="T48" s="63" t="n">
        <v>0</v>
      </c>
      <c r="U48" s="63"/>
      <c r="V48" s="63" t="n">
        <f aca="false">((T48/$T$9*$T$7+U48/$U$9*$U$7)*$V$8)</f>
        <v>0</v>
      </c>
      <c r="W48" s="64" t="n">
        <v>1</v>
      </c>
      <c r="X48" s="63" t="n">
        <f aca="false">ROUND(6387*V48*W48/SUMPRODUCT($V$10:$V$178,$W$10:$W$178),0)</f>
        <v>0</v>
      </c>
      <c r="Y48" s="65"/>
      <c r="Z48" s="65"/>
      <c r="AA48" s="65" t="n">
        <v>27</v>
      </c>
      <c r="AB48" s="66" t="n">
        <v>385</v>
      </c>
      <c r="AC48" s="66"/>
      <c r="AD48" s="67" t="n">
        <f aca="false">ROUND(((E48*$E$7+F48*$F$7+G48*$G$7+H48*$H$7+I48*$I$7+J48*$J$7+K48*$K$7+L48*$L$7+M48*$M$7+N48*$N$7+O48*$O$7+P48*$P$7+Q48*$Q$7+R48*$R$7)+S48/$S$9*$S$7*266080000)/10000,0)</f>
        <v>268</v>
      </c>
      <c r="AE48" s="67" t="n">
        <f aca="false">X48</f>
        <v>0</v>
      </c>
      <c r="AF48" s="59" t="n">
        <f aca="false">ROUND((Y48*$Y$7+Z48*$Z$7+AA48*$AA$7+AB48*$AB$7+AC48*$AC$7)/10000,0)</f>
        <v>38</v>
      </c>
      <c r="AG48" s="67" t="n">
        <f aca="false">AD48+AE48+AF48</f>
        <v>306</v>
      </c>
      <c r="AH48" s="67" t="n">
        <v>177</v>
      </c>
      <c r="AI48" s="67" t="n">
        <v>0</v>
      </c>
      <c r="AJ48" s="61" t="n">
        <v>0</v>
      </c>
      <c r="AK48" s="61" t="n">
        <f aca="false">AD48-AH48</f>
        <v>91</v>
      </c>
      <c r="AL48" s="59" t="n">
        <f aca="false">AE48-AI48</f>
        <v>0</v>
      </c>
      <c r="AM48" s="61" t="n">
        <f aca="false">AF48-AJ48</f>
        <v>38</v>
      </c>
      <c r="AN48" s="59" t="n">
        <f aca="false">AK48+AL48+AM48</f>
        <v>129</v>
      </c>
    </row>
    <row r="49" s="42" customFormat="true" ht="16.5" hidden="false" customHeight="true" outlineLevel="0" collapsed="false">
      <c r="A49" s="88" t="s">
        <v>109</v>
      </c>
      <c r="B49" s="88" t="s">
        <v>110</v>
      </c>
      <c r="C49" s="89" t="s">
        <v>19</v>
      </c>
      <c r="D49" s="90" t="s">
        <v>81</v>
      </c>
      <c r="E49" s="95" t="n">
        <v>1039349</v>
      </c>
      <c r="F49" s="95"/>
      <c r="G49" s="95" t="n">
        <v>73874</v>
      </c>
      <c r="H49" s="95" t="n">
        <v>269660</v>
      </c>
      <c r="I49" s="95" t="n">
        <v>123430</v>
      </c>
      <c r="J49" s="95" t="n">
        <v>1616780</v>
      </c>
      <c r="K49" s="76" t="n">
        <v>1537041</v>
      </c>
      <c r="L49" s="76" t="n">
        <v>536730</v>
      </c>
      <c r="M49" s="76" t="n">
        <v>1183590</v>
      </c>
      <c r="N49" s="76" t="n">
        <v>0</v>
      </c>
      <c r="O49" s="76" t="n">
        <v>17176</v>
      </c>
      <c r="P49" s="76" t="n">
        <v>87590</v>
      </c>
      <c r="Q49" s="74" t="n">
        <v>18750</v>
      </c>
      <c r="R49" s="76" t="n">
        <v>356</v>
      </c>
      <c r="S49" s="76"/>
      <c r="T49" s="78" t="n">
        <v>0</v>
      </c>
      <c r="U49" s="75" t="n">
        <v>0</v>
      </c>
      <c r="V49" s="75" t="n">
        <f aca="false">((T49/$T$9*$T$7+U49/$U$9*$U$7)*$V$8)</f>
        <v>0</v>
      </c>
      <c r="W49" s="80" t="n">
        <v>0.982</v>
      </c>
      <c r="X49" s="75" t="n">
        <f aca="false">ROUND(6387*V49*W49/SUMPRODUCT($V$10:$V$178,$W$10:$W$178),0)</f>
        <v>0</v>
      </c>
      <c r="Y49" s="81"/>
      <c r="Z49" s="81" t="n">
        <v>2</v>
      </c>
      <c r="AA49" s="81" t="n">
        <v>144</v>
      </c>
      <c r="AB49" s="77" t="n">
        <v>1100</v>
      </c>
      <c r="AC49" s="77"/>
      <c r="AD49" s="91" t="n">
        <f aca="false">ROUND(((E49*$E$7+F49*$F$7+G49*$G$7+H49*$H$7+I49*$I$7+J49*$J$7+K49*$K$7+L49*$L$7+M49*$M$7+N49*$N$7+O49*$O$7+P49*$P$7+Q49*$Q$7+R49*$R$7)+S49/$S$9*$S$7*266080000)/10000,0)</f>
        <v>963</v>
      </c>
      <c r="AE49" s="91" t="n">
        <f aca="false">X49</f>
        <v>0</v>
      </c>
      <c r="AF49" s="74" t="n">
        <f aca="false">ROUND((Y49*$Y$7+Z49*$Z$7+AA49*$AA$7+AB49*$AB$7+AC49*$AC$7)/10000,0)</f>
        <v>112</v>
      </c>
      <c r="AG49" s="91" t="n">
        <f aca="false">AD49+AE49+AF49</f>
        <v>1075</v>
      </c>
      <c r="AH49" s="91" t="n">
        <v>803</v>
      </c>
      <c r="AI49" s="91" t="n">
        <v>0</v>
      </c>
      <c r="AJ49" s="76" t="n">
        <v>0</v>
      </c>
      <c r="AK49" s="76" t="n">
        <f aca="false">AD49-AH49</f>
        <v>160</v>
      </c>
      <c r="AL49" s="74" t="n">
        <f aca="false">AE49-AI49</f>
        <v>0</v>
      </c>
      <c r="AM49" s="76" t="n">
        <f aca="false">AF49-AJ49</f>
        <v>112</v>
      </c>
      <c r="AN49" s="74" t="n">
        <f aca="false">AK49+AL49+AM49</f>
        <v>272</v>
      </c>
    </row>
    <row r="50" s="31" customFormat="true" ht="16.5" hidden="false" customHeight="true" outlineLevel="0" collapsed="false">
      <c r="A50" s="44" t="s">
        <v>111</v>
      </c>
      <c r="B50" s="44" t="s">
        <v>112</v>
      </c>
      <c r="C50" s="72"/>
      <c r="D50" s="73"/>
      <c r="E50" s="74"/>
      <c r="F50" s="74"/>
      <c r="G50" s="92"/>
      <c r="H50" s="92"/>
      <c r="I50" s="92"/>
      <c r="J50" s="92"/>
      <c r="K50" s="76"/>
      <c r="L50" s="76"/>
      <c r="M50" s="76"/>
      <c r="N50" s="76"/>
      <c r="O50" s="76"/>
      <c r="P50" s="76"/>
      <c r="Q50" s="74" t="n">
        <v>0</v>
      </c>
      <c r="R50" s="77"/>
      <c r="S50" s="77"/>
      <c r="T50" s="78"/>
      <c r="U50" s="79"/>
      <c r="V50" s="75"/>
      <c r="W50" s="80"/>
      <c r="X50" s="75"/>
      <c r="Y50" s="81"/>
      <c r="Z50" s="81"/>
      <c r="AA50" s="81"/>
      <c r="AB50" s="77"/>
      <c r="AC50" s="77"/>
      <c r="AD50" s="82" t="n">
        <f aca="false">SUM(AD51:AD60)</f>
        <v>1349</v>
      </c>
      <c r="AE50" s="82" t="n">
        <f aca="false">SUM(AE51:AE60)</f>
        <v>7</v>
      </c>
      <c r="AF50" s="82" t="n">
        <f aca="false">SUM(AF51:AF60)</f>
        <v>2</v>
      </c>
      <c r="AG50" s="82" t="n">
        <f aca="false">SUM(AG51:AG60)</f>
        <v>1358</v>
      </c>
      <c r="AH50" s="82" t="n">
        <v>824</v>
      </c>
      <c r="AI50" s="82" t="n">
        <v>3</v>
      </c>
      <c r="AJ50" s="76" t="n">
        <v>0</v>
      </c>
      <c r="AK50" s="76" t="n">
        <f aca="false">AD50-AH50</f>
        <v>525</v>
      </c>
      <c r="AL50" s="74" t="n">
        <f aca="false">AE50-AI50</f>
        <v>4</v>
      </c>
      <c r="AM50" s="76" t="n">
        <f aca="false">AF50-AJ50</f>
        <v>2</v>
      </c>
      <c r="AN50" s="74" t="n">
        <f aca="false">AK50+AL50+AM50</f>
        <v>531</v>
      </c>
    </row>
    <row r="51" s="27" customFormat="true" ht="16.5" hidden="false" customHeight="true" outlineLevel="0" collapsed="false">
      <c r="A51" s="56"/>
      <c r="B51" s="56" t="s">
        <v>113</v>
      </c>
      <c r="C51" s="83" t="s">
        <v>65</v>
      </c>
      <c r="D51" s="58"/>
      <c r="E51" s="59" t="n">
        <v>845898</v>
      </c>
      <c r="F51" s="59" t="n">
        <v>1094</v>
      </c>
      <c r="G51" s="59" t="n">
        <v>99208</v>
      </c>
      <c r="H51" s="59" t="n">
        <v>260986</v>
      </c>
      <c r="I51" s="59" t="n">
        <v>544558</v>
      </c>
      <c r="J51" s="59" t="n">
        <v>3986404</v>
      </c>
      <c r="K51" s="61"/>
      <c r="L51" s="61"/>
      <c r="M51" s="61"/>
      <c r="N51" s="61"/>
      <c r="O51" s="61"/>
      <c r="P51" s="61"/>
      <c r="Q51" s="59" t="n">
        <v>13750</v>
      </c>
      <c r="R51" s="61"/>
      <c r="S51" s="61" t="n">
        <v>7</v>
      </c>
      <c r="T51" s="70" t="n">
        <v>0</v>
      </c>
      <c r="U51" s="70" t="n">
        <v>0</v>
      </c>
      <c r="V51" s="63" t="n">
        <f aca="false">((T51/$T$9*$T$7+U51/$U$9*$U$7)*$V$8)</f>
        <v>0</v>
      </c>
      <c r="W51" s="64" t="n">
        <v>1</v>
      </c>
      <c r="X51" s="63" t="n">
        <f aca="false">ROUND(6387*V51*W51/SUMPRODUCT($V$10:$V$178,$W$10:$W$178),0)</f>
        <v>0</v>
      </c>
      <c r="Y51" s="65"/>
      <c r="Z51" s="65"/>
      <c r="AA51" s="65"/>
      <c r="AB51" s="66"/>
      <c r="AC51" s="66"/>
      <c r="AD51" s="67" t="n">
        <f aca="false">ROUND(((E51*$E$7+F51*$F$7+G51*$G$7+H51*$H$7+I51*$I$7+J51*$J$7+K51*$K$7+L51*$L$7+M51*$M$7+N51*$N$7+O51*$O$7+P51*$P$7+Q51*$Q$7+R51*$R$7)+S51/$S$9*$S$7*266080000)/10000,0)</f>
        <v>407</v>
      </c>
      <c r="AE51" s="67" t="n">
        <f aca="false">X51</f>
        <v>0</v>
      </c>
      <c r="AF51" s="59" t="n">
        <f aca="false">ROUND((Y51*$Y$7+Z51*$Z$7+AA51*$AA$7+AB51*$AB$7+AC51*$AC$7)/10000,0)</f>
        <v>0</v>
      </c>
      <c r="AG51" s="67" t="n">
        <f aca="false">AD51+AE51+AF51</f>
        <v>407</v>
      </c>
      <c r="AH51" s="67" t="n">
        <v>292</v>
      </c>
      <c r="AI51" s="67" t="n">
        <v>0</v>
      </c>
      <c r="AJ51" s="61" t="n">
        <v>0</v>
      </c>
      <c r="AK51" s="61" t="n">
        <f aca="false">AD51-AH51</f>
        <v>115</v>
      </c>
      <c r="AL51" s="59" t="n">
        <f aca="false">AE51-AI51</f>
        <v>0</v>
      </c>
      <c r="AM51" s="61" t="n">
        <f aca="false">AF51-AJ51</f>
        <v>0</v>
      </c>
      <c r="AN51" s="59" t="n">
        <f aca="false">AK51+AL51+AM51</f>
        <v>115</v>
      </c>
    </row>
    <row r="52" s="27" customFormat="true" ht="16.5" hidden="false" customHeight="true" outlineLevel="0" collapsed="false">
      <c r="A52" s="56" t="n">
        <v>33</v>
      </c>
      <c r="B52" s="56" t="s">
        <v>114</v>
      </c>
      <c r="C52" s="68" t="s">
        <v>67</v>
      </c>
      <c r="D52" s="58"/>
      <c r="E52" s="59"/>
      <c r="F52" s="59"/>
      <c r="G52" s="87"/>
      <c r="H52" s="87"/>
      <c r="I52" s="87"/>
      <c r="J52" s="87"/>
      <c r="K52" s="61" t="n">
        <v>9969</v>
      </c>
      <c r="L52" s="61" t="n">
        <v>1672280</v>
      </c>
      <c r="M52" s="61" t="n">
        <v>506300</v>
      </c>
      <c r="N52" s="61" t="n">
        <v>0</v>
      </c>
      <c r="O52" s="61" t="n">
        <v>689</v>
      </c>
      <c r="P52" s="61" t="n">
        <v>465</v>
      </c>
      <c r="Q52" s="59" t="n">
        <v>6250</v>
      </c>
      <c r="R52" s="61" t="n">
        <v>104</v>
      </c>
      <c r="S52" s="61"/>
      <c r="T52" s="70" t="n">
        <v>482</v>
      </c>
      <c r="U52" s="60"/>
      <c r="V52" s="63" t="n">
        <f aca="false">((T52/$T$9*$T$7+U52/$U$9*$U$7)*$V$8)</f>
        <v>1.78997738568652</v>
      </c>
      <c r="W52" s="64" t="n">
        <v>0.9</v>
      </c>
      <c r="X52" s="63" t="n">
        <f aca="false">ROUND(6387*V52*W52/SUMPRODUCT($V$10:$V$178,$W$10:$W$178),0)</f>
        <v>2</v>
      </c>
      <c r="Y52" s="65"/>
      <c r="Z52" s="65"/>
      <c r="AA52" s="65" t="n">
        <v>17</v>
      </c>
      <c r="AB52" s="66"/>
      <c r="AC52" s="66"/>
      <c r="AD52" s="67" t="n">
        <f aca="false">ROUND(((E52*$E$7+F52*$F$7+G52*$G$7+H52*$H$7+I52*$I$7+J52*$J$7+K52*$K$7+L52*$L$7+M52*$M$7+N52*$N$7+O52*$O$7+P52*$P$7+Q52*$Q$7+R52*$R$7)+S52/$S$9*$S$7*266080000)/10000,0)</f>
        <v>123</v>
      </c>
      <c r="AE52" s="67" t="n">
        <f aca="false">X52</f>
        <v>2</v>
      </c>
      <c r="AF52" s="59" t="n">
        <f aca="false">ROUND((Y52*$Y$7+Z52*$Z$7+AA52*$AA$7+AB52*$AB$7+AC52*$AC$7)/10000,0)</f>
        <v>1</v>
      </c>
      <c r="AG52" s="67" t="n">
        <f aca="false">AD52+AE52+AF52</f>
        <v>126</v>
      </c>
      <c r="AH52" s="67" t="n">
        <v>64</v>
      </c>
      <c r="AI52" s="67" t="n">
        <v>1</v>
      </c>
      <c r="AJ52" s="61" t="n">
        <v>0</v>
      </c>
      <c r="AK52" s="61" t="n">
        <f aca="false">AD52-AH52</f>
        <v>59</v>
      </c>
      <c r="AL52" s="59" t="n">
        <f aca="false">AE52-AI52</f>
        <v>1</v>
      </c>
      <c r="AM52" s="61" t="n">
        <f aca="false">AF52-AJ52</f>
        <v>1</v>
      </c>
      <c r="AN52" s="59" t="n">
        <f aca="false">AK52+AL52+AM52</f>
        <v>61</v>
      </c>
    </row>
    <row r="53" s="27" customFormat="true" ht="16.5" hidden="false" customHeight="true" outlineLevel="0" collapsed="false">
      <c r="A53" s="56" t="n">
        <v>34</v>
      </c>
      <c r="B53" s="56" t="s">
        <v>115</v>
      </c>
      <c r="C53" s="68" t="s">
        <v>67</v>
      </c>
      <c r="D53" s="58"/>
      <c r="E53" s="59"/>
      <c r="F53" s="59"/>
      <c r="G53" s="87"/>
      <c r="H53" s="87"/>
      <c r="I53" s="87"/>
      <c r="J53" s="87"/>
      <c r="K53" s="61" t="n">
        <v>4074</v>
      </c>
      <c r="L53" s="61" t="n">
        <v>4844534</v>
      </c>
      <c r="M53" s="61" t="n">
        <v>24600</v>
      </c>
      <c r="N53" s="61" t="n">
        <v>337</v>
      </c>
      <c r="O53" s="61" t="n">
        <v>0</v>
      </c>
      <c r="P53" s="61" t="n">
        <v>0</v>
      </c>
      <c r="Q53" s="59" t="n">
        <v>8750</v>
      </c>
      <c r="R53" s="61" t="n">
        <v>76</v>
      </c>
      <c r="S53" s="61"/>
      <c r="T53" s="70" t="n">
        <v>365</v>
      </c>
      <c r="U53" s="60"/>
      <c r="V53" s="63" t="n">
        <f aca="false">((T53/$T$9*$T$7+U53/$U$9*$U$7)*$V$8)</f>
        <v>1.35548080036427</v>
      </c>
      <c r="W53" s="64" t="n">
        <v>0.939</v>
      </c>
      <c r="X53" s="63" t="n">
        <f aca="false">ROUND(6387*V53*W53/SUMPRODUCT($V$10:$V$178,$W$10:$W$178),0)</f>
        <v>1</v>
      </c>
      <c r="Y53" s="65"/>
      <c r="Z53" s="65"/>
      <c r="AA53" s="65"/>
      <c r="AB53" s="66"/>
      <c r="AC53" s="66"/>
      <c r="AD53" s="67" t="n">
        <f aca="false">ROUND(((E53*$E$7+F53*$F$7+G53*$G$7+H53*$H$7+I53*$I$7+J53*$J$7+K53*$K$7+L53*$L$7+M53*$M$7+N53*$N$7+O53*$O$7+P53*$P$7+Q53*$Q$7+R53*$R$7)+S53/$S$9*$S$7*266080000)/10000,0)</f>
        <v>276</v>
      </c>
      <c r="AE53" s="67" t="n">
        <f aca="false">X53</f>
        <v>1</v>
      </c>
      <c r="AF53" s="59" t="n">
        <f aca="false">ROUND((Y53*$Y$7+Z53*$Z$7+AA53*$AA$7+AB53*$AB$7+AC53*$AC$7)/10000,0)</f>
        <v>0</v>
      </c>
      <c r="AG53" s="67" t="n">
        <f aca="false">AD53+AE53+AF53</f>
        <v>277</v>
      </c>
      <c r="AH53" s="67" t="n">
        <v>159</v>
      </c>
      <c r="AI53" s="67" t="n">
        <v>1</v>
      </c>
      <c r="AJ53" s="61" t="n">
        <v>0</v>
      </c>
      <c r="AK53" s="61" t="n">
        <f aca="false">AD53-AH53</f>
        <v>117</v>
      </c>
      <c r="AL53" s="59" t="n">
        <f aca="false">AE53-AI53</f>
        <v>0</v>
      </c>
      <c r="AM53" s="61" t="n">
        <f aca="false">AF53-AJ53</f>
        <v>0</v>
      </c>
      <c r="AN53" s="59" t="n">
        <f aca="false">AK53+AL53+AM53</f>
        <v>117</v>
      </c>
    </row>
    <row r="54" s="27" customFormat="true" ht="16.5" hidden="false" customHeight="true" outlineLevel="0" collapsed="false">
      <c r="A54" s="56" t="n">
        <v>35</v>
      </c>
      <c r="B54" s="56" t="s">
        <v>116</v>
      </c>
      <c r="C54" s="68" t="s">
        <v>67</v>
      </c>
      <c r="D54" s="58"/>
      <c r="E54" s="59"/>
      <c r="F54" s="59"/>
      <c r="G54" s="87"/>
      <c r="H54" s="87"/>
      <c r="I54" s="87"/>
      <c r="J54" s="87"/>
      <c r="K54" s="61" t="n">
        <v>70430</v>
      </c>
      <c r="L54" s="61" t="n">
        <v>1295790</v>
      </c>
      <c r="M54" s="61" t="n">
        <v>1557920</v>
      </c>
      <c r="N54" s="61" t="n">
        <v>0</v>
      </c>
      <c r="O54" s="61" t="n">
        <v>424</v>
      </c>
      <c r="P54" s="61" t="n">
        <v>4810</v>
      </c>
      <c r="Q54" s="59" t="n">
        <v>5000</v>
      </c>
      <c r="R54" s="61" t="n">
        <v>74</v>
      </c>
      <c r="S54" s="61"/>
      <c r="T54" s="70" t="n">
        <v>172</v>
      </c>
      <c r="U54" s="60"/>
      <c r="V54" s="63" t="n">
        <f aca="false">((T54/$T$9*$T$7+U54/$U$9*$U$7)*$V$8)</f>
        <v>0.638747116883985</v>
      </c>
      <c r="W54" s="64" t="n">
        <v>0.836</v>
      </c>
      <c r="X54" s="63" t="n">
        <f aca="false">ROUND(6387*V54*W54/SUMPRODUCT($V$10:$V$178,$W$10:$W$178),0)</f>
        <v>1</v>
      </c>
      <c r="Y54" s="65"/>
      <c r="Z54" s="65"/>
      <c r="AA54" s="65" t="n">
        <v>3</v>
      </c>
      <c r="AB54" s="66"/>
      <c r="AC54" s="66"/>
      <c r="AD54" s="67" t="n">
        <f aca="false">ROUND(((E54*$E$7+F54*$F$7+G54*$G$7+H54*$H$7+I54*$I$7+J54*$J$7+K54*$K$7+L54*$L$7+M54*$M$7+N54*$N$7+O54*$O$7+P54*$P$7+Q54*$Q$7+R54*$R$7)+S54/$S$9*$S$7*266080000)/10000,0)</f>
        <v>118</v>
      </c>
      <c r="AE54" s="67" t="n">
        <f aca="false">X54</f>
        <v>1</v>
      </c>
      <c r="AF54" s="59" t="n">
        <f aca="false">ROUND((Y54*$Y$7+Z54*$Z$7+AA54*$AA$7+AB54*$AB$7+AC54*$AC$7)/10000,0)</f>
        <v>0</v>
      </c>
      <c r="AG54" s="67" t="n">
        <f aca="false">AD54+AE54+AF54</f>
        <v>119</v>
      </c>
      <c r="AH54" s="67" t="n">
        <v>61</v>
      </c>
      <c r="AI54" s="67" t="n">
        <v>0</v>
      </c>
      <c r="AJ54" s="61" t="n">
        <v>0</v>
      </c>
      <c r="AK54" s="61" t="n">
        <f aca="false">AD54-AH54</f>
        <v>57</v>
      </c>
      <c r="AL54" s="59" t="n">
        <f aca="false">AE54-AI54</f>
        <v>1</v>
      </c>
      <c r="AM54" s="61" t="n">
        <f aca="false">AF54-AJ54</f>
        <v>0</v>
      </c>
      <c r="AN54" s="59" t="n">
        <f aca="false">AK54+AL54+AM54</f>
        <v>58</v>
      </c>
    </row>
    <row r="55" s="27" customFormat="true" ht="16.5" hidden="false" customHeight="true" outlineLevel="0" collapsed="false">
      <c r="A55" s="56" t="n">
        <v>36</v>
      </c>
      <c r="B55" s="56" t="s">
        <v>117</v>
      </c>
      <c r="C55" s="68" t="s">
        <v>67</v>
      </c>
      <c r="D55" s="58"/>
      <c r="E55" s="59"/>
      <c r="F55" s="59"/>
      <c r="G55" s="87"/>
      <c r="H55" s="87"/>
      <c r="I55" s="87"/>
      <c r="J55" s="87"/>
      <c r="K55" s="61" t="n">
        <v>0</v>
      </c>
      <c r="L55" s="61" t="n">
        <v>30242</v>
      </c>
      <c r="M55" s="61" t="n">
        <v>0</v>
      </c>
      <c r="N55" s="61" t="n">
        <v>808</v>
      </c>
      <c r="O55" s="61" t="n">
        <v>0</v>
      </c>
      <c r="P55" s="61" t="n">
        <v>0</v>
      </c>
      <c r="Q55" s="59" t="n">
        <v>3125</v>
      </c>
      <c r="R55" s="61" t="n">
        <v>40</v>
      </c>
      <c r="S55" s="61"/>
      <c r="T55" s="70" t="n">
        <v>0</v>
      </c>
      <c r="U55" s="60"/>
      <c r="V55" s="63" t="n">
        <f aca="false">((T55/$T$9*$T$7+U55/$U$9*$U$7)*$V$8)</f>
        <v>0</v>
      </c>
      <c r="W55" s="64" t="n">
        <v>1</v>
      </c>
      <c r="X55" s="63" t="n">
        <f aca="false">ROUND(6387*V55*W55/SUMPRODUCT($V$10:$V$178,$W$10:$W$178),0)</f>
        <v>0</v>
      </c>
      <c r="Y55" s="65"/>
      <c r="Z55" s="65"/>
      <c r="AA55" s="65"/>
      <c r="AB55" s="66"/>
      <c r="AC55" s="66"/>
      <c r="AD55" s="67" t="n">
        <f aca="false">ROUND(((E55*$E$7+F55*$F$7+G55*$G$7+H55*$H$7+I55*$I$7+J55*$J$7+K55*$K$7+L55*$L$7+M55*$M$7+N55*$N$7+O55*$O$7+P55*$P$7+Q55*$Q$7+R55*$R$7)+S55/$S$9*$S$7*266080000)/10000,0)</f>
        <v>16</v>
      </c>
      <c r="AE55" s="67" t="n">
        <f aca="false">X55</f>
        <v>0</v>
      </c>
      <c r="AF55" s="59" t="n">
        <f aca="false">ROUND((Y55*$Y$7+Z55*$Z$7+AA55*$AA$7+AB55*$AB$7+AC55*$AC$7)/10000,0)</f>
        <v>0</v>
      </c>
      <c r="AG55" s="67" t="n">
        <f aca="false">AD55+AE55+AF55</f>
        <v>16</v>
      </c>
      <c r="AH55" s="67" t="n">
        <v>6</v>
      </c>
      <c r="AI55" s="67" t="n">
        <v>0</v>
      </c>
      <c r="AJ55" s="61" t="n">
        <v>0</v>
      </c>
      <c r="AK55" s="61" t="n">
        <f aca="false">AD55-AH55</f>
        <v>10</v>
      </c>
      <c r="AL55" s="59" t="n">
        <f aca="false">AE55-AI55</f>
        <v>0</v>
      </c>
      <c r="AM55" s="61" t="n">
        <f aca="false">AF55-AJ55</f>
        <v>0</v>
      </c>
      <c r="AN55" s="59" t="n">
        <f aca="false">AK55+AL55+AM55</f>
        <v>10</v>
      </c>
    </row>
    <row r="56" s="27" customFormat="true" ht="16.5" hidden="false" customHeight="true" outlineLevel="0" collapsed="false">
      <c r="A56" s="56" t="n">
        <v>37</v>
      </c>
      <c r="B56" s="56" t="s">
        <v>118</v>
      </c>
      <c r="C56" s="68" t="s">
        <v>67</v>
      </c>
      <c r="D56" s="58"/>
      <c r="E56" s="59"/>
      <c r="F56" s="59"/>
      <c r="G56" s="87"/>
      <c r="H56" s="87"/>
      <c r="I56" s="87"/>
      <c r="J56" s="87"/>
      <c r="K56" s="61" t="n">
        <v>34619</v>
      </c>
      <c r="L56" s="61" t="n">
        <v>86980</v>
      </c>
      <c r="M56" s="61" t="n">
        <v>640131</v>
      </c>
      <c r="N56" s="61" t="n">
        <v>0</v>
      </c>
      <c r="O56" s="61" t="n">
        <v>1892</v>
      </c>
      <c r="P56" s="61" t="n">
        <v>8103</v>
      </c>
      <c r="Q56" s="59" t="n">
        <v>5000</v>
      </c>
      <c r="R56" s="61" t="n">
        <v>77</v>
      </c>
      <c r="S56" s="61"/>
      <c r="T56" s="70" t="n">
        <v>145</v>
      </c>
      <c r="U56" s="60"/>
      <c r="V56" s="63" t="n">
        <f aca="false">((T56/$T$9*$T$7+U56/$U$9*$U$7)*$V$8)</f>
        <v>0.538478674117313</v>
      </c>
      <c r="W56" s="64" t="n">
        <v>0.9</v>
      </c>
      <c r="X56" s="63" t="n">
        <f aca="false">ROUND(6387*V56*W56/SUMPRODUCT($V$10:$V$178,$W$10:$W$178),0)</f>
        <v>0</v>
      </c>
      <c r="Y56" s="65"/>
      <c r="Z56" s="65"/>
      <c r="AA56" s="65" t="n">
        <v>20</v>
      </c>
      <c r="AB56" s="66"/>
      <c r="AC56" s="66"/>
      <c r="AD56" s="67" t="n">
        <f aca="false">ROUND(((E56*$E$7+F56*$F$7+G56*$G$7+H56*$H$7+I56*$I$7+J56*$J$7+K56*$K$7+L56*$L$7+M56*$M$7+N56*$N$7+O56*$O$7+P56*$P$7+Q56*$Q$7+R56*$R$7)+S56/$S$9*$S$7*266080000)/10000,0)</f>
        <v>45</v>
      </c>
      <c r="AE56" s="67" t="n">
        <f aca="false">X56</f>
        <v>0</v>
      </c>
      <c r="AF56" s="59" t="n">
        <f aca="false">ROUND((Y56*$Y$7+Z56*$Z$7+AA56*$AA$7+AB56*$AB$7+AC56*$AC$7)/10000,0)</f>
        <v>1</v>
      </c>
      <c r="AG56" s="67" t="n">
        <f aca="false">AD56+AE56+AF56</f>
        <v>46</v>
      </c>
      <c r="AH56" s="67" t="n">
        <v>25</v>
      </c>
      <c r="AI56" s="67" t="n">
        <v>0</v>
      </c>
      <c r="AJ56" s="61" t="n">
        <v>0</v>
      </c>
      <c r="AK56" s="61" t="n">
        <f aca="false">AD56-AH56</f>
        <v>20</v>
      </c>
      <c r="AL56" s="59" t="n">
        <f aca="false">AE56-AI56</f>
        <v>0</v>
      </c>
      <c r="AM56" s="61" t="n">
        <f aca="false">AF56-AJ56</f>
        <v>1</v>
      </c>
      <c r="AN56" s="59" t="n">
        <f aca="false">AK56+AL56+AM56</f>
        <v>21</v>
      </c>
    </row>
    <row r="57" s="27" customFormat="true" ht="16.5" hidden="false" customHeight="true" outlineLevel="0" collapsed="false">
      <c r="A57" s="56" t="n">
        <v>38</v>
      </c>
      <c r="B57" s="56" t="s">
        <v>119</v>
      </c>
      <c r="C57" s="68" t="s">
        <v>67</v>
      </c>
      <c r="D57" s="58"/>
      <c r="E57" s="59"/>
      <c r="F57" s="59"/>
      <c r="G57" s="87"/>
      <c r="H57" s="87"/>
      <c r="I57" s="87"/>
      <c r="J57" s="87"/>
      <c r="K57" s="61" t="n">
        <v>83480</v>
      </c>
      <c r="L57" s="61" t="n">
        <v>158510</v>
      </c>
      <c r="M57" s="61" t="n">
        <v>9746392</v>
      </c>
      <c r="N57" s="61" t="n">
        <v>0</v>
      </c>
      <c r="O57" s="61" t="n">
        <v>2020</v>
      </c>
      <c r="P57" s="61" t="n">
        <v>2841</v>
      </c>
      <c r="Q57" s="59" t="n">
        <v>7500</v>
      </c>
      <c r="R57" s="61" t="n">
        <v>58</v>
      </c>
      <c r="S57" s="61"/>
      <c r="T57" s="70" t="n">
        <v>229</v>
      </c>
      <c r="U57" s="60"/>
      <c r="V57" s="63" t="n">
        <f aca="false">((T57/$T$9*$T$7+U57/$U$9*$U$7)*$V$8)</f>
        <v>0.850424940502515</v>
      </c>
      <c r="W57" s="64" t="n">
        <v>0.826</v>
      </c>
      <c r="X57" s="63" t="n">
        <f aca="false">ROUND(6387*V57*W57/SUMPRODUCT($V$10:$V$178,$W$10:$W$178),0)</f>
        <v>1</v>
      </c>
      <c r="Y57" s="65"/>
      <c r="Z57" s="65"/>
      <c r="AA57" s="65"/>
      <c r="AB57" s="66"/>
      <c r="AC57" s="66"/>
      <c r="AD57" s="67" t="n">
        <f aca="false">ROUND(((E57*$E$7+F57*$F$7+G57*$G$7+H57*$H$7+I57*$I$7+J57*$J$7+K57*$K$7+L57*$L$7+M57*$M$7+N57*$N$7+O57*$O$7+P57*$P$7+Q57*$Q$7+R57*$R$7)+S57/$S$9*$S$7*266080000)/10000,0)</f>
        <v>108</v>
      </c>
      <c r="AE57" s="67" t="n">
        <f aca="false">X57</f>
        <v>1</v>
      </c>
      <c r="AF57" s="59" t="n">
        <f aca="false">ROUND((Y57*$Y$7+Z57*$Z$7+AA57*$AA$7+AB57*$AB$7+AC57*$AC$7)/10000,0)</f>
        <v>0</v>
      </c>
      <c r="AG57" s="67" t="n">
        <f aca="false">AD57+AE57+AF57</f>
        <v>109</v>
      </c>
      <c r="AH57" s="67" t="n">
        <v>71</v>
      </c>
      <c r="AI57" s="67" t="n">
        <v>0</v>
      </c>
      <c r="AJ57" s="61" t="n">
        <v>0</v>
      </c>
      <c r="AK57" s="61" t="n">
        <f aca="false">AD57-AH57</f>
        <v>37</v>
      </c>
      <c r="AL57" s="59" t="n">
        <f aca="false">AE57-AI57</f>
        <v>1</v>
      </c>
      <c r="AM57" s="61" t="n">
        <f aca="false">AF57-AJ57</f>
        <v>0</v>
      </c>
      <c r="AN57" s="59" t="n">
        <f aca="false">AK57+AL57+AM57</f>
        <v>38</v>
      </c>
    </row>
    <row r="58" s="27" customFormat="true" ht="16.5" hidden="false" customHeight="true" outlineLevel="0" collapsed="false">
      <c r="A58" s="56" t="n">
        <v>39</v>
      </c>
      <c r="B58" s="56" t="s">
        <v>120</v>
      </c>
      <c r="C58" s="68" t="s">
        <v>67</v>
      </c>
      <c r="D58" s="58"/>
      <c r="E58" s="59"/>
      <c r="F58" s="59"/>
      <c r="G58" s="87"/>
      <c r="H58" s="87"/>
      <c r="I58" s="87"/>
      <c r="J58" s="87"/>
      <c r="K58" s="61" t="n">
        <v>190456</v>
      </c>
      <c r="L58" s="61" t="n">
        <v>418330</v>
      </c>
      <c r="M58" s="61" t="n">
        <v>134500</v>
      </c>
      <c r="N58" s="61" t="n">
        <v>0</v>
      </c>
      <c r="O58" s="61" t="n">
        <v>1309</v>
      </c>
      <c r="P58" s="61" t="n">
        <v>10737</v>
      </c>
      <c r="Q58" s="59" t="n">
        <v>2500</v>
      </c>
      <c r="R58" s="61" t="n">
        <v>76</v>
      </c>
      <c r="S58" s="61"/>
      <c r="T58" s="70" t="n">
        <v>796</v>
      </c>
      <c r="U58" s="60"/>
      <c r="V58" s="63" t="n">
        <f aca="false">((T58/$T$9*$T$7+U58/$U$9*$U$7)*$V$8)</f>
        <v>2.95606223860263</v>
      </c>
      <c r="W58" s="64" t="n">
        <v>0.806</v>
      </c>
      <c r="X58" s="63" t="n">
        <f aca="false">ROUND(6387*V58*W58/SUMPRODUCT($V$10:$V$178,$W$10:$W$178),0)</f>
        <v>2</v>
      </c>
      <c r="Y58" s="65"/>
      <c r="Z58" s="65"/>
      <c r="AA58" s="65"/>
      <c r="AB58" s="66"/>
      <c r="AC58" s="66"/>
      <c r="AD58" s="67" t="n">
        <f aca="false">ROUND(((E58*$E$7+F58*$F$7+G58*$G$7+H58*$H$7+I58*$I$7+J58*$J$7+K58*$K$7+L58*$L$7+M58*$M$7+N58*$N$7+O58*$O$7+P58*$P$7+Q58*$Q$7+R58*$R$7)+S58/$S$9*$S$7*266080000)/10000,0)</f>
        <v>97</v>
      </c>
      <c r="AE58" s="67" t="n">
        <f aca="false">X58</f>
        <v>2</v>
      </c>
      <c r="AF58" s="59" t="n">
        <f aca="false">ROUND((Y58*$Y$7+Z58*$Z$7+AA58*$AA$7+AB58*$AB$7+AC58*$AC$7)/10000,0)</f>
        <v>0</v>
      </c>
      <c r="AG58" s="67" t="n">
        <f aca="false">AD58+AE58+AF58</f>
        <v>99</v>
      </c>
      <c r="AH58" s="67" t="n">
        <v>56</v>
      </c>
      <c r="AI58" s="67" t="n">
        <v>1</v>
      </c>
      <c r="AJ58" s="61" t="n">
        <v>0</v>
      </c>
      <c r="AK58" s="61" t="n">
        <f aca="false">AD58-AH58</f>
        <v>41</v>
      </c>
      <c r="AL58" s="59" t="n">
        <f aca="false">AE58-AI58</f>
        <v>1</v>
      </c>
      <c r="AM58" s="61" t="n">
        <f aca="false">AF58-AJ58</f>
        <v>0</v>
      </c>
      <c r="AN58" s="59" t="n">
        <f aca="false">AK58+AL58+AM58</f>
        <v>42</v>
      </c>
    </row>
    <row r="59" s="27" customFormat="true" ht="16.5" hidden="false" customHeight="true" outlineLevel="0" collapsed="false">
      <c r="A59" s="56" t="n">
        <v>40</v>
      </c>
      <c r="B59" s="56" t="s">
        <v>121</v>
      </c>
      <c r="C59" s="68" t="s">
        <v>67</v>
      </c>
      <c r="D59" s="58"/>
      <c r="E59" s="59"/>
      <c r="F59" s="59"/>
      <c r="G59" s="87"/>
      <c r="H59" s="87"/>
      <c r="I59" s="87"/>
      <c r="J59" s="87"/>
      <c r="K59" s="61" t="n">
        <v>241698</v>
      </c>
      <c r="L59" s="61" t="n">
        <v>213790</v>
      </c>
      <c r="M59" s="61" t="n">
        <v>28420</v>
      </c>
      <c r="N59" s="61" t="n">
        <v>0</v>
      </c>
      <c r="O59" s="61" t="n">
        <v>971</v>
      </c>
      <c r="P59" s="61" t="n">
        <v>1492</v>
      </c>
      <c r="Q59" s="59" t="n">
        <v>8750</v>
      </c>
      <c r="R59" s="61" t="n">
        <v>123</v>
      </c>
      <c r="S59" s="61"/>
      <c r="T59" s="70" t="n">
        <v>166</v>
      </c>
      <c r="U59" s="60"/>
      <c r="V59" s="63" t="n">
        <f aca="false">((T59/$T$9*$T$7+U59/$U$9*$U$7)*$V$8)</f>
        <v>0.616465240713614</v>
      </c>
      <c r="W59" s="64" t="n">
        <v>0.8</v>
      </c>
      <c r="X59" s="63" t="n">
        <f aca="false">ROUND(6387*V59*W59/SUMPRODUCT($V$10:$V$178,$W$10:$W$178),0)</f>
        <v>0</v>
      </c>
      <c r="Y59" s="65"/>
      <c r="Z59" s="65"/>
      <c r="AA59" s="65"/>
      <c r="AB59" s="66"/>
      <c r="AC59" s="66"/>
      <c r="AD59" s="67" t="n">
        <f aca="false">ROUND(((E59*$E$7+F59*$F$7+G59*$G$7+H59*$H$7+I59*$I$7+J59*$J$7+K59*$K$7+L59*$L$7+M59*$M$7+N59*$N$7+O59*$O$7+P59*$P$7+Q59*$Q$7+R59*$R$7)+S59/$S$9*$S$7*266080000)/10000,0)</f>
        <v>121</v>
      </c>
      <c r="AE59" s="67" t="n">
        <f aca="false">X59</f>
        <v>0</v>
      </c>
      <c r="AF59" s="59" t="n">
        <f aca="false">ROUND((Y59*$Y$7+Z59*$Z$7+AA59*$AA$7+AB59*$AB$7+AC59*$AC$7)/10000,0)</f>
        <v>0</v>
      </c>
      <c r="AG59" s="67" t="n">
        <f aca="false">AD59+AE59+AF59</f>
        <v>121</v>
      </c>
      <c r="AH59" s="67" t="n">
        <v>68</v>
      </c>
      <c r="AI59" s="67" t="n">
        <v>0</v>
      </c>
      <c r="AJ59" s="61" t="n">
        <v>0</v>
      </c>
      <c r="AK59" s="61" t="n">
        <f aca="false">AD59-AH59</f>
        <v>53</v>
      </c>
      <c r="AL59" s="59" t="n">
        <f aca="false">AE59-AI59</f>
        <v>0</v>
      </c>
      <c r="AM59" s="61" t="n">
        <f aca="false">AF59-AJ59</f>
        <v>0</v>
      </c>
      <c r="AN59" s="59" t="n">
        <f aca="false">AK59+AL59+AM59</f>
        <v>53</v>
      </c>
    </row>
    <row r="60" s="27" customFormat="true" ht="16.5" hidden="false" customHeight="true" outlineLevel="0" collapsed="false">
      <c r="A60" s="56" t="n">
        <v>41</v>
      </c>
      <c r="B60" s="56" t="s">
        <v>122</v>
      </c>
      <c r="C60" s="68" t="s">
        <v>67</v>
      </c>
      <c r="D60" s="58"/>
      <c r="E60" s="59"/>
      <c r="F60" s="59"/>
      <c r="G60" s="87"/>
      <c r="H60" s="87"/>
      <c r="I60" s="87"/>
      <c r="J60" s="87"/>
      <c r="K60" s="61" t="n">
        <v>38250</v>
      </c>
      <c r="L60" s="61" t="n">
        <v>71000</v>
      </c>
      <c r="M60" s="61" t="n">
        <v>390719</v>
      </c>
      <c r="N60" s="61" t="n">
        <v>0</v>
      </c>
      <c r="O60" s="61" t="n">
        <v>739</v>
      </c>
      <c r="P60" s="61" t="n">
        <v>1523</v>
      </c>
      <c r="Q60" s="59" t="n">
        <v>2500</v>
      </c>
      <c r="R60" s="61" t="n">
        <v>81</v>
      </c>
      <c r="S60" s="61"/>
      <c r="T60" s="70" t="n">
        <v>118</v>
      </c>
      <c r="U60" s="60"/>
      <c r="V60" s="63" t="n">
        <f aca="false">((T60/$T$9*$T$7+U60/$U$9*$U$7)*$V$8)</f>
        <v>0.438210231350641</v>
      </c>
      <c r="W60" s="64" t="n">
        <v>1</v>
      </c>
      <c r="X60" s="63" t="n">
        <f aca="false">ROUND(6387*V60*W60/SUMPRODUCT($V$10:$V$178,$W$10:$W$178),0)</f>
        <v>0</v>
      </c>
      <c r="Y60" s="65"/>
      <c r="Z60" s="65"/>
      <c r="AA60" s="65"/>
      <c r="AB60" s="66"/>
      <c r="AC60" s="66"/>
      <c r="AD60" s="67" t="n">
        <f aca="false">ROUND(((E60*$E$7+F60*$F$7+G60*$G$7+H60*$H$7+I60*$I$7+J60*$J$7+K60*$K$7+L60*$L$7+M60*$M$7+N60*$N$7+O60*$O$7+P60*$P$7+Q60*$Q$7+R60*$R$7)+S60/$S$9*$S$7*266080000)/10000,0)</f>
        <v>38</v>
      </c>
      <c r="AE60" s="67" t="n">
        <f aca="false">X60</f>
        <v>0</v>
      </c>
      <c r="AF60" s="59" t="n">
        <f aca="false">ROUND((Y60*$Y$7+Z60*$Z$7+AA60*$AA$7+AB60*$AB$7+AC60*$AC$7)/10000,0)</f>
        <v>0</v>
      </c>
      <c r="AG60" s="67" t="n">
        <f aca="false">AD60+AE60+AF60</f>
        <v>38</v>
      </c>
      <c r="AH60" s="67" t="n">
        <v>22</v>
      </c>
      <c r="AI60" s="67" t="n">
        <v>0</v>
      </c>
      <c r="AJ60" s="61" t="n">
        <v>0</v>
      </c>
      <c r="AK60" s="61" t="n">
        <f aca="false">AD60-AH60</f>
        <v>16</v>
      </c>
      <c r="AL60" s="59" t="n">
        <f aca="false">AE60-AI60</f>
        <v>0</v>
      </c>
      <c r="AM60" s="61" t="n">
        <f aca="false">AF60-AJ60</f>
        <v>0</v>
      </c>
      <c r="AN60" s="59" t="n">
        <f aca="false">AK60+AL60+AM60</f>
        <v>16</v>
      </c>
    </row>
    <row r="61" s="31" customFormat="true" ht="16.5" hidden="false" customHeight="true" outlineLevel="0" collapsed="false">
      <c r="A61" s="44" t="s">
        <v>123</v>
      </c>
      <c r="B61" s="44" t="s">
        <v>124</v>
      </c>
      <c r="C61" s="72"/>
      <c r="D61" s="73"/>
      <c r="E61" s="74"/>
      <c r="F61" s="74"/>
      <c r="G61" s="92"/>
      <c r="H61" s="92"/>
      <c r="I61" s="92"/>
      <c r="J61" s="92"/>
      <c r="K61" s="76"/>
      <c r="L61" s="76"/>
      <c r="M61" s="76"/>
      <c r="N61" s="76"/>
      <c r="O61" s="76"/>
      <c r="P61" s="76"/>
      <c r="Q61" s="74" t="n">
        <v>0</v>
      </c>
      <c r="R61" s="77"/>
      <c r="S61" s="77"/>
      <c r="T61" s="78"/>
      <c r="U61" s="78"/>
      <c r="V61" s="75"/>
      <c r="W61" s="80"/>
      <c r="X61" s="75"/>
      <c r="Y61" s="81"/>
      <c r="Z61" s="81"/>
      <c r="AA61" s="81"/>
      <c r="AB61" s="77"/>
      <c r="AC61" s="77"/>
      <c r="AD61" s="82" t="n">
        <f aca="false">SUM(AD62:AD75)</f>
        <v>2891</v>
      </c>
      <c r="AE61" s="82" t="n">
        <f aca="false">SUM(AE62:AE75)</f>
        <v>1522</v>
      </c>
      <c r="AF61" s="82" t="n">
        <f aca="false">SUM(AF62:AF75)</f>
        <v>0</v>
      </c>
      <c r="AG61" s="82" t="n">
        <f aca="false">SUM(AG62:AG75)</f>
        <v>4413</v>
      </c>
      <c r="AH61" s="82" t="n">
        <v>1979</v>
      </c>
      <c r="AI61" s="82" t="n">
        <v>600</v>
      </c>
      <c r="AJ61" s="76" t="n">
        <v>0</v>
      </c>
      <c r="AK61" s="76" t="n">
        <f aca="false">AD61-AH61</f>
        <v>912</v>
      </c>
      <c r="AL61" s="74" t="n">
        <f aca="false">AE61-AI61</f>
        <v>922</v>
      </c>
      <c r="AM61" s="76" t="n">
        <f aca="false">AF61-AJ61</f>
        <v>0</v>
      </c>
      <c r="AN61" s="74" t="n">
        <f aca="false">AK61+AL61+AM61</f>
        <v>1834</v>
      </c>
    </row>
    <row r="62" s="27" customFormat="true" ht="15" hidden="false" customHeight="true" outlineLevel="0" collapsed="false">
      <c r="A62" s="56"/>
      <c r="B62" s="56" t="s">
        <v>125</v>
      </c>
      <c r="C62" s="83" t="s">
        <v>65</v>
      </c>
      <c r="D62" s="58"/>
      <c r="E62" s="59" t="n">
        <v>3086866</v>
      </c>
      <c r="F62" s="59" t="n">
        <v>2882</v>
      </c>
      <c r="G62" s="59" t="n">
        <v>308460</v>
      </c>
      <c r="H62" s="59" t="n">
        <v>661505</v>
      </c>
      <c r="I62" s="59" t="n">
        <v>1286585</v>
      </c>
      <c r="J62" s="59" t="n">
        <v>21910629</v>
      </c>
      <c r="K62" s="61"/>
      <c r="L62" s="61"/>
      <c r="M62" s="61"/>
      <c r="N62" s="61"/>
      <c r="O62" s="61"/>
      <c r="P62" s="61"/>
      <c r="Q62" s="59" t="n">
        <v>13750</v>
      </c>
      <c r="R62" s="61"/>
      <c r="S62" s="61" t="n">
        <v>14</v>
      </c>
      <c r="T62" s="63" t="n">
        <v>311300</v>
      </c>
      <c r="U62" s="62" t="n">
        <v>311300</v>
      </c>
      <c r="V62" s="63" t="n">
        <f aca="false">((T62/$T$9*$T$7+U62/$U$9*$U$7)*$V$8)</f>
        <v>1484.26000011281</v>
      </c>
      <c r="W62" s="64" t="n">
        <v>1</v>
      </c>
      <c r="X62" s="63" t="n">
        <f aca="false">ROUND(6387*V62*W62/SUMPRODUCT($V$10:$V$178,$W$10:$W$178),0)</f>
        <v>1500</v>
      </c>
      <c r="Y62" s="65"/>
      <c r="Z62" s="65"/>
      <c r="AA62" s="65"/>
      <c r="AB62" s="66"/>
      <c r="AC62" s="66"/>
      <c r="AD62" s="67" t="n">
        <f aca="false">ROUND(((E62*$E$7+F62*$F$7+G62*$G$7+H62*$H$7+I62*$I$7+J62*$J$7+K62*$K$7+L62*$L$7+M62*$M$7+N62*$N$7+O62*$O$7+P62*$P$7+Q62*$Q$7+R62*$R$7)+S62/$S$9*$S$7*266080000)/10000,0)</f>
        <v>1311</v>
      </c>
      <c r="AE62" s="67" t="n">
        <f aca="false">X62</f>
        <v>1500</v>
      </c>
      <c r="AF62" s="59" t="n">
        <f aca="false">ROUND((Y62*$Y$7+Z62*$Z$7+AA62*$AA$7+AB62*$AB$7+AC62*$AC$7)/10000,0)</f>
        <v>0</v>
      </c>
      <c r="AG62" s="67" t="n">
        <f aca="false">AD62+AE62+AF62</f>
        <v>2811</v>
      </c>
      <c r="AH62" s="67" t="n">
        <v>1016</v>
      </c>
      <c r="AI62" s="67" t="n">
        <v>591</v>
      </c>
      <c r="AJ62" s="61" t="n">
        <v>0</v>
      </c>
      <c r="AK62" s="61" t="n">
        <f aca="false">AD62-AH62</f>
        <v>295</v>
      </c>
      <c r="AL62" s="59" t="n">
        <f aca="false">AE62-AI62</f>
        <v>909</v>
      </c>
      <c r="AM62" s="61" t="n">
        <f aca="false">AF62-AJ62</f>
        <v>0</v>
      </c>
      <c r="AN62" s="59" t="n">
        <f aca="false">AK62+AL62+AM62</f>
        <v>1204</v>
      </c>
    </row>
    <row r="63" s="27" customFormat="true" ht="16.5" hidden="false" customHeight="true" outlineLevel="0" collapsed="false">
      <c r="A63" s="56" t="n">
        <v>42</v>
      </c>
      <c r="B63" s="56" t="s">
        <v>126</v>
      </c>
      <c r="C63" s="68" t="s">
        <v>67</v>
      </c>
      <c r="D63" s="58"/>
      <c r="E63" s="59"/>
      <c r="F63" s="59"/>
      <c r="G63" s="87"/>
      <c r="H63" s="87"/>
      <c r="I63" s="87"/>
      <c r="J63" s="87"/>
      <c r="K63" s="61" t="n">
        <v>118030</v>
      </c>
      <c r="L63" s="61" t="n">
        <v>769650</v>
      </c>
      <c r="M63" s="61" t="n">
        <v>125600</v>
      </c>
      <c r="N63" s="61" t="n">
        <v>2680</v>
      </c>
      <c r="O63" s="61" t="n">
        <v>4736</v>
      </c>
      <c r="P63" s="61" t="n">
        <v>4358</v>
      </c>
      <c r="Q63" s="59" t="n">
        <v>7500</v>
      </c>
      <c r="R63" s="61" t="n">
        <v>112</v>
      </c>
      <c r="S63" s="61"/>
      <c r="T63" s="63" t="n">
        <v>95</v>
      </c>
      <c r="U63" s="63"/>
      <c r="V63" s="63" t="n">
        <f aca="false">((T63/$T$9*$T$7+U63/$U$9*$U$7)*$V$8)</f>
        <v>0.35279637269755</v>
      </c>
      <c r="W63" s="64" t="n">
        <v>1</v>
      </c>
      <c r="X63" s="63" t="n">
        <f aca="false">ROUND(6387*V63*W63/SUMPRODUCT($V$10:$V$178,$W$10:$W$178),0)</f>
        <v>0</v>
      </c>
      <c r="Y63" s="65"/>
      <c r="Z63" s="65"/>
      <c r="AA63" s="65"/>
      <c r="AB63" s="66"/>
      <c r="AC63" s="66"/>
      <c r="AD63" s="67" t="n">
        <f aca="false">ROUND(((E63*$E$7+F63*$F$7+G63*$G$7+H63*$H$7+I63*$I$7+J63*$J$7+K63*$K$7+L63*$L$7+M63*$M$7+N63*$N$7+O63*$O$7+P63*$P$7+Q63*$Q$7+R63*$R$7)+S63/$S$9*$S$7*266080000)/10000,0)</f>
        <v>112</v>
      </c>
      <c r="AE63" s="67" t="n">
        <f aca="false">X63</f>
        <v>0</v>
      </c>
      <c r="AF63" s="59" t="n">
        <f aca="false">ROUND((Y63*$Y$7+Z63*$Z$7+AA63*$AA$7+AB63*$AB$7+AC63*$AC$7)/10000,0)</f>
        <v>0</v>
      </c>
      <c r="AG63" s="67" t="n">
        <f aca="false">AD63+AE63+AF63</f>
        <v>112</v>
      </c>
      <c r="AH63" s="67" t="n">
        <v>61</v>
      </c>
      <c r="AI63" s="67" t="n">
        <v>0</v>
      </c>
      <c r="AJ63" s="61" t="n">
        <v>0</v>
      </c>
      <c r="AK63" s="61" t="n">
        <f aca="false">AD63-AH63</f>
        <v>51</v>
      </c>
      <c r="AL63" s="59" t="n">
        <f aca="false">AE63-AI63</f>
        <v>0</v>
      </c>
      <c r="AM63" s="61" t="n">
        <f aca="false">AF63-AJ63</f>
        <v>0</v>
      </c>
      <c r="AN63" s="59" t="n">
        <f aca="false">AK63+AL63+AM63</f>
        <v>51</v>
      </c>
    </row>
    <row r="64" s="27" customFormat="true" ht="16.5" hidden="false" customHeight="true" outlineLevel="0" collapsed="false">
      <c r="A64" s="56" t="n">
        <v>43</v>
      </c>
      <c r="B64" s="56" t="s">
        <v>127</v>
      </c>
      <c r="C64" s="68" t="s">
        <v>67</v>
      </c>
      <c r="D64" s="58"/>
      <c r="E64" s="59"/>
      <c r="F64" s="59"/>
      <c r="G64" s="87"/>
      <c r="H64" s="87"/>
      <c r="I64" s="87"/>
      <c r="J64" s="87"/>
      <c r="K64" s="61" t="n">
        <v>55242</v>
      </c>
      <c r="L64" s="61" t="n">
        <v>1029975</v>
      </c>
      <c r="M64" s="61" t="n">
        <v>1356738</v>
      </c>
      <c r="N64" s="61" t="n">
        <v>104</v>
      </c>
      <c r="O64" s="61" t="n">
        <v>555</v>
      </c>
      <c r="P64" s="61" t="n">
        <v>3699</v>
      </c>
      <c r="Q64" s="59" t="n">
        <v>8750</v>
      </c>
      <c r="R64" s="61" t="n">
        <v>80</v>
      </c>
      <c r="S64" s="61"/>
      <c r="T64" s="63" t="n">
        <v>0</v>
      </c>
      <c r="U64" s="63"/>
      <c r="V64" s="63" t="n">
        <f aca="false">((T64/$T$9*$T$7+U64/$U$9*$U$7)*$V$8)</f>
        <v>0</v>
      </c>
      <c r="W64" s="64" t="n">
        <v>1</v>
      </c>
      <c r="X64" s="63" t="n">
        <f aca="false">ROUND(6387*V64*W64/SUMPRODUCT($V$10:$V$178,$W$10:$W$178),0)</f>
        <v>0</v>
      </c>
      <c r="Y64" s="65"/>
      <c r="Z64" s="65"/>
      <c r="AA64" s="65"/>
      <c r="AB64" s="66"/>
      <c r="AC64" s="66"/>
      <c r="AD64" s="67" t="n">
        <f aca="false">ROUND(((E64*$E$7+F64*$F$7+G64*$G$7+H64*$H$7+I64*$I$7+J64*$J$7+K64*$K$7+L64*$L$7+M64*$M$7+N64*$N$7+O64*$O$7+P64*$P$7+Q64*$Q$7+R64*$R$7)+S64/$S$9*$S$7*266080000)/10000,0)</f>
        <v>108</v>
      </c>
      <c r="AE64" s="67" t="n">
        <f aca="false">X64</f>
        <v>0</v>
      </c>
      <c r="AF64" s="59" t="n">
        <f aca="false">ROUND((Y64*$Y$7+Z64*$Z$7+AA64*$AA$7+AB64*$AB$7+AC64*$AC$7)/10000,0)</f>
        <v>0</v>
      </c>
      <c r="AG64" s="67" t="n">
        <f aca="false">AD64+AE64+AF64</f>
        <v>108</v>
      </c>
      <c r="AH64" s="67" t="n">
        <v>61</v>
      </c>
      <c r="AI64" s="67" t="n">
        <v>0</v>
      </c>
      <c r="AJ64" s="61" t="n">
        <v>0</v>
      </c>
      <c r="AK64" s="61" t="n">
        <f aca="false">AD64-AH64</f>
        <v>47</v>
      </c>
      <c r="AL64" s="59" t="n">
        <f aca="false">AE64-AI64</f>
        <v>0</v>
      </c>
      <c r="AM64" s="61" t="n">
        <f aca="false">AF64-AJ64</f>
        <v>0</v>
      </c>
      <c r="AN64" s="59" t="n">
        <f aca="false">AK64+AL64+AM64</f>
        <v>47</v>
      </c>
    </row>
    <row r="65" s="27" customFormat="true" ht="16.5" hidden="false" customHeight="true" outlineLevel="0" collapsed="false">
      <c r="A65" s="56" t="n">
        <v>44</v>
      </c>
      <c r="B65" s="85" t="s">
        <v>128</v>
      </c>
      <c r="C65" s="68" t="s">
        <v>67</v>
      </c>
      <c r="D65" s="58"/>
      <c r="E65" s="59"/>
      <c r="F65" s="59"/>
      <c r="G65" s="87"/>
      <c r="H65" s="87"/>
      <c r="I65" s="87"/>
      <c r="J65" s="87"/>
      <c r="K65" s="61" t="n">
        <v>104672</v>
      </c>
      <c r="L65" s="61" t="n">
        <v>436025</v>
      </c>
      <c r="M65" s="61" t="n">
        <v>92750</v>
      </c>
      <c r="N65" s="61" t="n">
        <v>0</v>
      </c>
      <c r="O65" s="61" t="n">
        <v>7463</v>
      </c>
      <c r="P65" s="61" t="n">
        <v>7809</v>
      </c>
      <c r="Q65" s="59" t="n">
        <v>5000</v>
      </c>
      <c r="R65" s="61" t="n">
        <v>101</v>
      </c>
      <c r="S65" s="61"/>
      <c r="T65" s="63" t="n">
        <v>26</v>
      </c>
      <c r="U65" s="63"/>
      <c r="V65" s="63" t="n">
        <f aca="false">((T65/$T$9*$T$7+U65/$U$9*$U$7)*$V$8)</f>
        <v>0.0965547967382768</v>
      </c>
      <c r="W65" s="64" t="n">
        <v>0.979</v>
      </c>
      <c r="X65" s="63" t="n">
        <f aca="false">ROUND(6387*V65*W65/SUMPRODUCT($V$10:$V$178,$W$10:$W$178),0)</f>
        <v>0</v>
      </c>
      <c r="Y65" s="65"/>
      <c r="Z65" s="65"/>
      <c r="AA65" s="65"/>
      <c r="AB65" s="66"/>
      <c r="AC65" s="66"/>
      <c r="AD65" s="67" t="n">
        <f aca="false">ROUND(((E65*$E$7+F65*$F$7+G65*$G$7+H65*$H$7+I65*$I$7+J65*$J$7+K65*$K$7+L65*$L$7+M65*$M$7+N65*$N$7+O65*$O$7+P65*$P$7+Q65*$Q$7+R65*$R$7)+S65/$S$9*$S$7*266080000)/10000,0)</f>
        <v>85</v>
      </c>
      <c r="AE65" s="67" t="n">
        <f aca="false">X65</f>
        <v>0</v>
      </c>
      <c r="AF65" s="59" t="n">
        <f aca="false">ROUND((Y65*$Y$7+Z65*$Z$7+AA65*$AA$7+AB65*$AB$7+AC65*$AC$7)/10000,0)</f>
        <v>0</v>
      </c>
      <c r="AG65" s="67" t="n">
        <f aca="false">AD65+AE65+AF65</f>
        <v>85</v>
      </c>
      <c r="AH65" s="67" t="n">
        <v>50</v>
      </c>
      <c r="AI65" s="67" t="n">
        <v>0</v>
      </c>
      <c r="AJ65" s="61" t="n">
        <v>0</v>
      </c>
      <c r="AK65" s="61" t="n">
        <f aca="false">AD65-AH65</f>
        <v>35</v>
      </c>
      <c r="AL65" s="59" t="n">
        <f aca="false">AE65-AI65</f>
        <v>0</v>
      </c>
      <c r="AM65" s="61" t="n">
        <f aca="false">AF65-AJ65</f>
        <v>0</v>
      </c>
      <c r="AN65" s="59" t="n">
        <f aca="false">AK65+AL65+AM65</f>
        <v>35</v>
      </c>
    </row>
    <row r="66" s="27" customFormat="true" ht="16.5" hidden="false" customHeight="true" outlineLevel="0" collapsed="false">
      <c r="A66" s="56" t="n">
        <v>45</v>
      </c>
      <c r="B66" s="56" t="s">
        <v>129</v>
      </c>
      <c r="C66" s="68" t="s">
        <v>67</v>
      </c>
      <c r="D66" s="58"/>
      <c r="E66" s="59"/>
      <c r="F66" s="59"/>
      <c r="G66" s="87"/>
      <c r="H66" s="87"/>
      <c r="I66" s="87"/>
      <c r="J66" s="87"/>
      <c r="K66" s="61" t="n">
        <v>374728</v>
      </c>
      <c r="L66" s="61" t="n">
        <v>4007902</v>
      </c>
      <c r="M66" s="61" t="n">
        <v>1902494</v>
      </c>
      <c r="N66" s="61" t="n">
        <v>526</v>
      </c>
      <c r="O66" s="61" t="n">
        <v>1571</v>
      </c>
      <c r="P66" s="61" t="n">
        <v>13629</v>
      </c>
      <c r="Q66" s="59" t="n">
        <v>8750</v>
      </c>
      <c r="R66" s="61" t="n">
        <v>153</v>
      </c>
      <c r="S66" s="61"/>
      <c r="T66" s="63" t="n">
        <v>2886</v>
      </c>
      <c r="U66" s="63"/>
      <c r="V66" s="63" t="n">
        <f aca="false">((T66/$T$9*$T$7+U66/$U$9*$U$7)*$V$8)</f>
        <v>10.7175824379487</v>
      </c>
      <c r="W66" s="64" t="n">
        <v>0.9</v>
      </c>
      <c r="X66" s="63" t="n">
        <f aca="false">ROUND(6387*V66*W66/SUMPRODUCT($V$10:$V$178,$W$10:$W$178),0)</f>
        <v>10</v>
      </c>
      <c r="Y66" s="65"/>
      <c r="Z66" s="65"/>
      <c r="AA66" s="65"/>
      <c r="AB66" s="66"/>
      <c r="AC66" s="66"/>
      <c r="AD66" s="67" t="n">
        <f aca="false">ROUND(((E66*$E$7+F66*$F$7+G66*$G$7+H66*$H$7+I66*$I$7+J66*$J$7+K66*$K$7+L66*$L$7+M66*$M$7+N66*$N$7+O66*$O$7+P66*$P$7+Q66*$Q$7+R66*$R$7)+S66/$S$9*$S$7*266080000)/10000,0)</f>
        <v>366</v>
      </c>
      <c r="AE66" s="67" t="n">
        <f aca="false">X66</f>
        <v>10</v>
      </c>
      <c r="AF66" s="59" t="n">
        <f aca="false">ROUND((Y66*$Y$7+Z66*$Z$7+AA66*$AA$7+AB66*$AB$7+AC66*$AC$7)/10000,0)</f>
        <v>0</v>
      </c>
      <c r="AG66" s="67" t="n">
        <f aca="false">AD66+AE66+AF66</f>
        <v>376</v>
      </c>
      <c r="AH66" s="67" t="n">
        <v>210</v>
      </c>
      <c r="AI66" s="67" t="n">
        <v>5</v>
      </c>
      <c r="AJ66" s="61" t="n">
        <v>0</v>
      </c>
      <c r="AK66" s="61" t="n">
        <f aca="false">AD66-AH66</f>
        <v>156</v>
      </c>
      <c r="AL66" s="59" t="n">
        <f aca="false">AE66-AI66</f>
        <v>5</v>
      </c>
      <c r="AM66" s="61" t="n">
        <f aca="false">AF66-AJ66</f>
        <v>0</v>
      </c>
      <c r="AN66" s="59" t="n">
        <f aca="false">AK66+AL66+AM66</f>
        <v>161</v>
      </c>
    </row>
    <row r="67" s="27" customFormat="true" ht="16.5" hidden="false" customHeight="true" outlineLevel="0" collapsed="false">
      <c r="A67" s="56" t="n">
        <v>46</v>
      </c>
      <c r="B67" s="56" t="s">
        <v>130</v>
      </c>
      <c r="C67" s="68" t="s">
        <v>19</v>
      </c>
      <c r="D67" s="58"/>
      <c r="E67" s="59"/>
      <c r="F67" s="59"/>
      <c r="G67" s="87"/>
      <c r="H67" s="87"/>
      <c r="I67" s="87"/>
      <c r="J67" s="87"/>
      <c r="K67" s="61" t="n">
        <v>199743</v>
      </c>
      <c r="L67" s="61" t="n">
        <v>784391</v>
      </c>
      <c r="M67" s="61" t="n">
        <v>53000</v>
      </c>
      <c r="N67" s="61" t="n">
        <v>0</v>
      </c>
      <c r="O67" s="61" t="n">
        <v>2299</v>
      </c>
      <c r="P67" s="61" t="n">
        <v>12208</v>
      </c>
      <c r="Q67" s="59" t="n">
        <v>8750</v>
      </c>
      <c r="R67" s="61" t="n">
        <v>115</v>
      </c>
      <c r="S67" s="61"/>
      <c r="T67" s="63" t="n">
        <v>852</v>
      </c>
      <c r="U67" s="63"/>
      <c r="V67" s="63" t="n">
        <f aca="false">((T67/$T$9*$T$7+U67/$U$9*$U$7)*$V$8)</f>
        <v>3.16402641619276</v>
      </c>
      <c r="W67" s="64" t="n">
        <v>1</v>
      </c>
      <c r="X67" s="63" t="n">
        <f aca="false">ROUND(6387*V67*W67/SUMPRODUCT($V$10:$V$178,$W$10:$W$178),0)</f>
        <v>3</v>
      </c>
      <c r="Y67" s="65"/>
      <c r="Z67" s="65"/>
      <c r="AA67" s="65"/>
      <c r="AB67" s="66"/>
      <c r="AC67" s="66"/>
      <c r="AD67" s="67" t="n">
        <f aca="false">ROUND(((E67*$E$7+F67*$F$7+G67*$G$7+H67*$H$7+I67*$I$7+J67*$J$7+K67*$K$7+L67*$L$7+M67*$M$7+N67*$N$7+O67*$O$7+P67*$P$7+Q67*$Q$7+R67*$R$7)+S67/$S$9*$S$7*266080000)/10000,0)</f>
        <v>139</v>
      </c>
      <c r="AE67" s="67" t="n">
        <f aca="false">X67</f>
        <v>3</v>
      </c>
      <c r="AF67" s="59" t="n">
        <f aca="false">ROUND((Y67*$Y$7+Z67*$Z$7+AA67*$AA$7+AB67*$AB$7+AC67*$AC$7)/10000,0)</f>
        <v>0</v>
      </c>
      <c r="AG67" s="67" t="n">
        <f aca="false">AD67+AE67+AF67</f>
        <v>142</v>
      </c>
      <c r="AH67" s="67" t="n">
        <v>67</v>
      </c>
      <c r="AI67" s="67" t="n">
        <v>1</v>
      </c>
      <c r="AJ67" s="61" t="n">
        <v>0</v>
      </c>
      <c r="AK67" s="61" t="n">
        <f aca="false">AD67-AH67</f>
        <v>72</v>
      </c>
      <c r="AL67" s="59" t="n">
        <f aca="false">AE67-AI67</f>
        <v>2</v>
      </c>
      <c r="AM67" s="61" t="n">
        <f aca="false">AF67-AJ67</f>
        <v>0</v>
      </c>
      <c r="AN67" s="59" t="n">
        <f aca="false">AK67+AL67+AM67</f>
        <v>74</v>
      </c>
    </row>
    <row r="68" s="27" customFormat="true" ht="16.5" hidden="false" customHeight="true" outlineLevel="0" collapsed="false">
      <c r="A68" s="56" t="n">
        <v>47</v>
      </c>
      <c r="B68" s="56" t="s">
        <v>131</v>
      </c>
      <c r="C68" s="68" t="s">
        <v>67</v>
      </c>
      <c r="D68" s="58"/>
      <c r="E68" s="59"/>
      <c r="F68" s="59"/>
      <c r="G68" s="87"/>
      <c r="H68" s="87"/>
      <c r="I68" s="87"/>
      <c r="J68" s="87"/>
      <c r="K68" s="61" t="n">
        <v>513765</v>
      </c>
      <c r="L68" s="61" t="n">
        <v>1578304</v>
      </c>
      <c r="M68" s="61" t="n">
        <v>13093259</v>
      </c>
      <c r="N68" s="61" t="n">
        <v>564</v>
      </c>
      <c r="O68" s="61" t="n">
        <v>21116</v>
      </c>
      <c r="P68" s="61" t="n">
        <v>70474</v>
      </c>
      <c r="Q68" s="59" t="n">
        <v>11250</v>
      </c>
      <c r="R68" s="61" t="n">
        <v>136</v>
      </c>
      <c r="S68" s="61"/>
      <c r="T68" s="63" t="n">
        <v>0</v>
      </c>
      <c r="U68" s="63"/>
      <c r="V68" s="63" t="n">
        <f aca="false">((T68/$T$9*$T$7+U68/$U$9*$U$7)*$V$8)</f>
        <v>0</v>
      </c>
      <c r="W68" s="64" t="n">
        <v>1</v>
      </c>
      <c r="X68" s="63" t="n">
        <f aca="false">ROUND(6387*V68*W68/SUMPRODUCT($V$10:$V$178,$W$10:$W$178),0)</f>
        <v>0</v>
      </c>
      <c r="Y68" s="65"/>
      <c r="Z68" s="65"/>
      <c r="AA68" s="65"/>
      <c r="AB68" s="66"/>
      <c r="AC68" s="66"/>
      <c r="AD68" s="67" t="n">
        <f aca="false">ROUND(((E68*$E$7+F68*$F$7+G68*$G$7+H68*$H$7+I68*$I$7+J68*$J$7+K68*$K$7+L68*$L$7+M68*$M$7+N68*$N$7+O68*$O$7+P68*$P$7+Q68*$Q$7+R68*$R$7)+S68/$S$9*$S$7*266080000)/10000,0)</f>
        <v>356</v>
      </c>
      <c r="AE68" s="67" t="n">
        <f aca="false">X68</f>
        <v>0</v>
      </c>
      <c r="AF68" s="59" t="n">
        <f aca="false">ROUND((Y68*$Y$7+Z68*$Z$7+AA68*$AA$7+AB68*$AB$7+AC68*$AC$7)/10000,0)</f>
        <v>0</v>
      </c>
      <c r="AG68" s="67" t="n">
        <f aca="false">AD68+AE68+AF68</f>
        <v>356</v>
      </c>
      <c r="AH68" s="67" t="n">
        <v>263</v>
      </c>
      <c r="AI68" s="67" t="n">
        <v>0</v>
      </c>
      <c r="AJ68" s="61" t="n">
        <v>0</v>
      </c>
      <c r="AK68" s="61" t="n">
        <f aca="false">AD68-AH68</f>
        <v>93</v>
      </c>
      <c r="AL68" s="59" t="n">
        <f aca="false">AE68-AI68</f>
        <v>0</v>
      </c>
      <c r="AM68" s="61" t="n">
        <f aca="false">AF68-AJ68</f>
        <v>0</v>
      </c>
      <c r="AN68" s="59" t="n">
        <f aca="false">AK68+AL68+AM68</f>
        <v>93</v>
      </c>
    </row>
    <row r="69" s="27" customFormat="true" ht="16.5" hidden="false" customHeight="true" outlineLevel="0" collapsed="false">
      <c r="A69" s="56" t="n">
        <v>48</v>
      </c>
      <c r="B69" s="56" t="s">
        <v>132</v>
      </c>
      <c r="C69" s="68" t="s">
        <v>19</v>
      </c>
      <c r="D69" s="58"/>
      <c r="E69" s="59"/>
      <c r="F69" s="59"/>
      <c r="G69" s="87"/>
      <c r="H69" s="87"/>
      <c r="I69" s="87"/>
      <c r="J69" s="87"/>
      <c r="K69" s="61" t="n">
        <v>204410</v>
      </c>
      <c r="L69" s="61" t="n">
        <v>1357929</v>
      </c>
      <c r="M69" s="61" t="n">
        <v>1469037</v>
      </c>
      <c r="N69" s="61" t="n">
        <v>6127</v>
      </c>
      <c r="O69" s="61" t="n">
        <v>5538</v>
      </c>
      <c r="P69" s="61" t="n">
        <v>11189</v>
      </c>
      <c r="Q69" s="59" t="n">
        <v>7500</v>
      </c>
      <c r="R69" s="61" t="n">
        <v>87</v>
      </c>
      <c r="S69" s="61"/>
      <c r="T69" s="63" t="n">
        <v>0</v>
      </c>
      <c r="U69" s="63"/>
      <c r="V69" s="63" t="n">
        <f aca="false">((T69/$T$9*$T$7+U69/$U$9*$U$7)*$V$8)</f>
        <v>0</v>
      </c>
      <c r="W69" s="64" t="n">
        <v>1</v>
      </c>
      <c r="X69" s="63" t="n">
        <f aca="false">ROUND(6387*V69*W69/SUMPRODUCT($V$10:$V$178,$W$10:$W$178),0)</f>
        <v>0</v>
      </c>
      <c r="Y69" s="65"/>
      <c r="Z69" s="65"/>
      <c r="AA69" s="65"/>
      <c r="AB69" s="66"/>
      <c r="AC69" s="66"/>
      <c r="AD69" s="67" t="n">
        <f aca="false">ROUND(((E69*$E$7+F69*$F$7+G69*$G$7+H69*$H$7+I69*$I$7+J69*$J$7+K69*$K$7+L69*$L$7+M69*$M$7+N69*$N$7+O69*$O$7+P69*$P$7+Q69*$Q$7+R69*$R$7)+S69/$S$9*$S$7*266080000)/10000,0)</f>
        <v>170</v>
      </c>
      <c r="AE69" s="67" t="n">
        <f aca="false">X69</f>
        <v>0</v>
      </c>
      <c r="AF69" s="59" t="n">
        <f aca="false">ROUND((Y69*$Y$7+Z69*$Z$7+AA69*$AA$7+AB69*$AB$7+AC69*$AC$7)/10000,0)</f>
        <v>0</v>
      </c>
      <c r="AG69" s="67" t="n">
        <f aca="false">AD69+AE69+AF69</f>
        <v>170</v>
      </c>
      <c r="AH69" s="67" t="n">
        <v>125</v>
      </c>
      <c r="AI69" s="67" t="n">
        <v>0</v>
      </c>
      <c r="AJ69" s="61" t="n">
        <v>0</v>
      </c>
      <c r="AK69" s="61" t="n">
        <f aca="false">AD69-AH69</f>
        <v>45</v>
      </c>
      <c r="AL69" s="59" t="n">
        <f aca="false">AE69-AI69</f>
        <v>0</v>
      </c>
      <c r="AM69" s="61" t="n">
        <f aca="false">AF69-AJ69</f>
        <v>0</v>
      </c>
      <c r="AN69" s="59" t="n">
        <f aca="false">AK69+AL69+AM69</f>
        <v>45</v>
      </c>
    </row>
    <row r="70" s="27" customFormat="true" ht="16.5" hidden="false" customHeight="true" outlineLevel="0" collapsed="false">
      <c r="A70" s="56" t="n">
        <v>49</v>
      </c>
      <c r="B70" s="56" t="s">
        <v>133</v>
      </c>
      <c r="C70" s="68" t="s">
        <v>19</v>
      </c>
      <c r="D70" s="71" t="s">
        <v>79</v>
      </c>
      <c r="E70" s="59"/>
      <c r="F70" s="59"/>
      <c r="G70" s="87"/>
      <c r="H70" s="87"/>
      <c r="I70" s="87"/>
      <c r="J70" s="87"/>
      <c r="K70" s="61" t="n">
        <v>857</v>
      </c>
      <c r="L70" s="61" t="n">
        <v>9000</v>
      </c>
      <c r="M70" s="61" t="n">
        <v>0</v>
      </c>
      <c r="N70" s="61" t="n">
        <v>0</v>
      </c>
      <c r="O70" s="61" t="n">
        <v>129</v>
      </c>
      <c r="P70" s="61" t="n">
        <v>102</v>
      </c>
      <c r="Q70" s="59" t="n">
        <v>5000</v>
      </c>
      <c r="R70" s="61" t="n">
        <v>80</v>
      </c>
      <c r="S70" s="61"/>
      <c r="T70" s="63" t="n">
        <v>652</v>
      </c>
      <c r="U70" s="63"/>
      <c r="V70" s="63" t="n">
        <f aca="false">((T70/$T$9*$T$7+U70/$U$9*$U$7)*$V$8)</f>
        <v>2.42129721051371</v>
      </c>
      <c r="W70" s="64" t="n">
        <v>0.9</v>
      </c>
      <c r="X70" s="63" t="n">
        <f aca="false">ROUND(6387*V70*W70/SUMPRODUCT($V$10:$V$178,$W$10:$W$178),0)</f>
        <v>2</v>
      </c>
      <c r="Y70" s="65"/>
      <c r="Z70" s="65"/>
      <c r="AA70" s="65"/>
      <c r="AB70" s="66"/>
      <c r="AC70" s="66"/>
      <c r="AD70" s="67" t="n">
        <f aca="false">ROUND(((E70*$E$7+F70*$F$7+G70*$G$7+H70*$H$7+I70*$I$7+J70*$J$7+K70*$K$7+L70*$L$7+M70*$M$7+N70*$N$7+O70*$O$7+P70*$P$7+Q70*$Q$7+R70*$R$7)+S70/$S$9*$S$7*266080000)/10000,0)</f>
        <v>27</v>
      </c>
      <c r="AE70" s="67" t="n">
        <f aca="false">X70</f>
        <v>2</v>
      </c>
      <c r="AF70" s="59" t="n">
        <f aca="false">ROUND((Y70*$Y$7+Z70*$Z$7+AA70*$AA$7+AB70*$AB$7+AC70*$AC$7)/10000,0)</f>
        <v>0</v>
      </c>
      <c r="AG70" s="67" t="n">
        <f aca="false">AD70+AE70+AF70</f>
        <v>29</v>
      </c>
      <c r="AH70" s="67" t="n">
        <v>13</v>
      </c>
      <c r="AI70" s="67" t="n">
        <v>0</v>
      </c>
      <c r="AJ70" s="61" t="n">
        <v>0</v>
      </c>
      <c r="AK70" s="61" t="n">
        <f aca="false">AD70-AH70</f>
        <v>14</v>
      </c>
      <c r="AL70" s="59" t="n">
        <f aca="false">AE70-AI70</f>
        <v>2</v>
      </c>
      <c r="AM70" s="61" t="n">
        <f aca="false">AF70-AJ70</f>
        <v>0</v>
      </c>
      <c r="AN70" s="59" t="n">
        <f aca="false">AK70+AL70+AM70</f>
        <v>16</v>
      </c>
    </row>
    <row r="71" s="27" customFormat="true" ht="16.5" hidden="false" customHeight="true" outlineLevel="0" collapsed="false">
      <c r="A71" s="56" t="n">
        <v>50</v>
      </c>
      <c r="B71" s="56" t="s">
        <v>134</v>
      </c>
      <c r="C71" s="68" t="s">
        <v>67</v>
      </c>
      <c r="D71" s="58"/>
      <c r="E71" s="59"/>
      <c r="F71" s="59"/>
      <c r="G71" s="87"/>
      <c r="H71" s="87"/>
      <c r="I71" s="87"/>
      <c r="J71" s="87"/>
      <c r="K71" s="61" t="n">
        <v>0</v>
      </c>
      <c r="L71" s="61" t="n">
        <v>5600</v>
      </c>
      <c r="M71" s="61" t="n">
        <v>12387</v>
      </c>
      <c r="N71" s="61" t="n">
        <v>0</v>
      </c>
      <c r="O71" s="61" t="n">
        <v>486</v>
      </c>
      <c r="P71" s="61" t="n">
        <v>0</v>
      </c>
      <c r="Q71" s="59" t="n">
        <v>7500</v>
      </c>
      <c r="R71" s="61" t="n">
        <v>34</v>
      </c>
      <c r="S71" s="61"/>
      <c r="T71" s="63" t="n">
        <v>356</v>
      </c>
      <c r="U71" s="63"/>
      <c r="V71" s="63" t="n">
        <f aca="false">((T71/$T$9*$T$7+U71/$U$9*$U$7)*$V$8)</f>
        <v>1.32205798610871</v>
      </c>
      <c r="W71" s="64" t="n">
        <v>0.9</v>
      </c>
      <c r="X71" s="63" t="n">
        <f aca="false">ROUND(6387*V71*W71/SUMPRODUCT($V$10:$V$178,$W$10:$W$178),0)</f>
        <v>1</v>
      </c>
      <c r="Y71" s="65"/>
      <c r="Z71" s="65"/>
      <c r="AA71" s="65"/>
      <c r="AB71" s="66"/>
      <c r="AC71" s="66"/>
      <c r="AD71" s="67" t="n">
        <f aca="false">ROUND(((E71*$E$7+F71*$F$7+G71*$G$7+H71*$H$7+I71*$I$7+J71*$J$7+K71*$K$7+L71*$L$7+M71*$M$7+N71*$N$7+O71*$O$7+P71*$P$7+Q71*$Q$7+R71*$R$7)+S71/$S$9*$S$7*266080000)/10000,0)</f>
        <v>22</v>
      </c>
      <c r="AE71" s="67" t="n">
        <f aca="false">X71</f>
        <v>1</v>
      </c>
      <c r="AF71" s="59" t="n">
        <f aca="false">ROUND((Y71*$Y$7+Z71*$Z$7+AA71*$AA$7+AB71*$AB$7+AC71*$AC$7)/10000,0)</f>
        <v>0</v>
      </c>
      <c r="AG71" s="67" t="n">
        <f aca="false">AD71+AE71+AF71</f>
        <v>23</v>
      </c>
      <c r="AH71" s="67" t="n">
        <v>8</v>
      </c>
      <c r="AI71" s="67" t="n">
        <v>0</v>
      </c>
      <c r="AJ71" s="61" t="n">
        <v>0</v>
      </c>
      <c r="AK71" s="61" t="n">
        <f aca="false">AD71-AH71</f>
        <v>14</v>
      </c>
      <c r="AL71" s="59" t="n">
        <f aca="false">AE71-AI71</f>
        <v>1</v>
      </c>
      <c r="AM71" s="61" t="n">
        <f aca="false">AF71-AJ71</f>
        <v>0</v>
      </c>
      <c r="AN71" s="59" t="n">
        <f aca="false">AK71+AL71+AM71</f>
        <v>15</v>
      </c>
    </row>
    <row r="72" s="27" customFormat="true" ht="16.5" hidden="false" customHeight="true" outlineLevel="0" collapsed="false">
      <c r="A72" s="56" t="n">
        <v>51</v>
      </c>
      <c r="B72" s="56" t="s">
        <v>135</v>
      </c>
      <c r="C72" s="68" t="s">
        <v>19</v>
      </c>
      <c r="D72" s="71" t="s">
        <v>81</v>
      </c>
      <c r="E72" s="59"/>
      <c r="F72" s="59"/>
      <c r="G72" s="87"/>
      <c r="H72" s="87"/>
      <c r="I72" s="87"/>
      <c r="J72" s="87"/>
      <c r="K72" s="61" t="n">
        <v>76281</v>
      </c>
      <c r="L72" s="61" t="n">
        <v>6508</v>
      </c>
      <c r="M72" s="61" t="n">
        <v>44150</v>
      </c>
      <c r="N72" s="61" t="n">
        <v>0</v>
      </c>
      <c r="O72" s="61" t="n">
        <v>1022</v>
      </c>
      <c r="P72" s="61" t="n">
        <v>439</v>
      </c>
      <c r="Q72" s="59" t="n">
        <v>7500</v>
      </c>
      <c r="R72" s="61" t="n">
        <v>98</v>
      </c>
      <c r="S72" s="61"/>
      <c r="T72" s="63" t="n">
        <v>769</v>
      </c>
      <c r="U72" s="63"/>
      <c r="V72" s="63" t="n">
        <f aca="false">((T72/$T$9*$T$7+U72/$U$9*$U$7)*$V$8)</f>
        <v>2.85579379583596</v>
      </c>
      <c r="W72" s="64" t="n">
        <v>1</v>
      </c>
      <c r="X72" s="63" t="n">
        <f aca="false">ROUND(6387*V72*W72/SUMPRODUCT($V$10:$V$178,$W$10:$W$178),0)</f>
        <v>3</v>
      </c>
      <c r="Y72" s="65"/>
      <c r="Z72" s="65"/>
      <c r="AA72" s="65"/>
      <c r="AB72" s="66"/>
      <c r="AC72" s="66"/>
      <c r="AD72" s="67" t="n">
        <f aca="false">ROUND(((E72*$E$7+F72*$F$7+G72*$G$7+H72*$H$7+I72*$I$7+J72*$J$7+K72*$K$7+L72*$L$7+M72*$M$7+N72*$N$7+O72*$O$7+P72*$P$7+Q72*$Q$7+R72*$R$7)+S72/$S$9*$S$7*266080000)/10000,0)</f>
        <v>57</v>
      </c>
      <c r="AE72" s="67" t="n">
        <f aca="false">X72</f>
        <v>3</v>
      </c>
      <c r="AF72" s="59" t="n">
        <f aca="false">ROUND((Y72*$Y$7+Z72*$Z$7+AA72*$AA$7+AB72*$AB$7+AC72*$AC$7)/10000,0)</f>
        <v>0</v>
      </c>
      <c r="AG72" s="67" t="n">
        <f aca="false">AD72+AE72+AF72</f>
        <v>60</v>
      </c>
      <c r="AH72" s="67" t="n">
        <v>34</v>
      </c>
      <c r="AI72" s="67" t="n">
        <v>2</v>
      </c>
      <c r="AJ72" s="61" t="n">
        <v>0</v>
      </c>
      <c r="AK72" s="61" t="n">
        <f aca="false">AD72-AH72</f>
        <v>23</v>
      </c>
      <c r="AL72" s="59" t="n">
        <f aca="false">AE72-AI72</f>
        <v>1</v>
      </c>
      <c r="AM72" s="61" t="n">
        <f aca="false">AF72-AJ72</f>
        <v>0</v>
      </c>
      <c r="AN72" s="59" t="n">
        <f aca="false">AK72+AL72+AM72</f>
        <v>24</v>
      </c>
    </row>
    <row r="73" s="27" customFormat="true" ht="16.5" hidden="false" customHeight="true" outlineLevel="0" collapsed="false">
      <c r="A73" s="56" t="n">
        <v>52</v>
      </c>
      <c r="B73" s="56" t="s">
        <v>136</v>
      </c>
      <c r="C73" s="68" t="s">
        <v>19</v>
      </c>
      <c r="D73" s="71" t="s">
        <v>81</v>
      </c>
      <c r="E73" s="59"/>
      <c r="F73" s="59"/>
      <c r="G73" s="87"/>
      <c r="H73" s="87"/>
      <c r="I73" s="87"/>
      <c r="J73" s="87"/>
      <c r="K73" s="61" t="n">
        <v>94214</v>
      </c>
      <c r="L73" s="61" t="n">
        <v>0</v>
      </c>
      <c r="M73" s="61" t="n">
        <v>0</v>
      </c>
      <c r="N73" s="61" t="n">
        <v>0</v>
      </c>
      <c r="O73" s="61" t="n">
        <v>1453</v>
      </c>
      <c r="P73" s="61" t="n">
        <v>1555</v>
      </c>
      <c r="Q73" s="59" t="n">
        <v>5000</v>
      </c>
      <c r="R73" s="61" t="n">
        <v>138</v>
      </c>
      <c r="S73" s="61"/>
      <c r="T73" s="63" t="n">
        <v>835</v>
      </c>
      <c r="U73" s="63"/>
      <c r="V73" s="63" t="n">
        <f aca="false">((T73/$T$9*$T$7+U73/$U$9*$U$7)*$V$8)</f>
        <v>3.10089443371005</v>
      </c>
      <c r="W73" s="64" t="n">
        <v>0.834</v>
      </c>
      <c r="X73" s="63" t="n">
        <f aca="false">ROUND(6387*V73*W73/SUMPRODUCT($V$10:$V$178,$W$10:$W$178),0)</f>
        <v>3</v>
      </c>
      <c r="Y73" s="65"/>
      <c r="Z73" s="65"/>
      <c r="AA73" s="65"/>
      <c r="AB73" s="66"/>
      <c r="AC73" s="66"/>
      <c r="AD73" s="67" t="n">
        <f aca="false">ROUND(((E73*$E$7+F73*$F$7+G73*$G$7+H73*$H$7+I73*$I$7+J73*$J$7+K73*$K$7+L73*$L$7+M73*$M$7+N73*$N$7+O73*$O$7+P73*$P$7+Q73*$Q$7+R73*$R$7)+S73/$S$9*$S$7*266080000)/10000,0)</f>
        <v>65</v>
      </c>
      <c r="AE73" s="67" t="n">
        <f aca="false">X73</f>
        <v>3</v>
      </c>
      <c r="AF73" s="59" t="n">
        <f aca="false">ROUND((Y73*$Y$7+Z73*$Z$7+AA73*$AA$7+AB73*$AB$7+AC73*$AC$7)/10000,0)</f>
        <v>0</v>
      </c>
      <c r="AG73" s="67" t="n">
        <f aca="false">AD73+AE73+AF73</f>
        <v>68</v>
      </c>
      <c r="AH73" s="67" t="n">
        <v>32</v>
      </c>
      <c r="AI73" s="67" t="n">
        <v>1</v>
      </c>
      <c r="AJ73" s="61" t="n">
        <v>0</v>
      </c>
      <c r="AK73" s="61" t="n">
        <f aca="false">AD73-AH73</f>
        <v>33</v>
      </c>
      <c r="AL73" s="59" t="n">
        <f aca="false">AE73-AI73</f>
        <v>2</v>
      </c>
      <c r="AM73" s="61" t="n">
        <f aca="false">AF73-AJ73</f>
        <v>0</v>
      </c>
      <c r="AN73" s="59" t="n">
        <f aca="false">AK73+AL73+AM73</f>
        <v>35</v>
      </c>
    </row>
    <row r="74" s="27" customFormat="true" ht="16.5" hidden="false" customHeight="true" outlineLevel="0" collapsed="false">
      <c r="A74" s="56" t="n">
        <v>53</v>
      </c>
      <c r="B74" s="56" t="s">
        <v>137</v>
      </c>
      <c r="C74" s="68" t="s">
        <v>19</v>
      </c>
      <c r="D74" s="71" t="s">
        <v>81</v>
      </c>
      <c r="E74" s="59"/>
      <c r="F74" s="59"/>
      <c r="G74" s="87"/>
      <c r="H74" s="87"/>
      <c r="I74" s="87"/>
      <c r="J74" s="87"/>
      <c r="K74" s="61" t="n">
        <v>38787</v>
      </c>
      <c r="L74" s="61" t="n">
        <v>30000</v>
      </c>
      <c r="M74" s="61" t="n">
        <v>0</v>
      </c>
      <c r="N74" s="61" t="n">
        <v>0</v>
      </c>
      <c r="O74" s="61" t="n">
        <v>921</v>
      </c>
      <c r="P74" s="61" t="n">
        <v>2765</v>
      </c>
      <c r="Q74" s="59" t="n">
        <v>5000</v>
      </c>
      <c r="R74" s="61" t="n">
        <v>91</v>
      </c>
      <c r="S74" s="61"/>
      <c r="T74" s="63" t="n">
        <v>0</v>
      </c>
      <c r="U74" s="63"/>
      <c r="V74" s="63" t="n">
        <f aca="false">((T74/$T$9*$T$7+U74/$U$9*$U$7)*$V$8)</f>
        <v>0</v>
      </c>
      <c r="W74" s="64" t="n">
        <v>1</v>
      </c>
      <c r="X74" s="63" t="n">
        <f aca="false">ROUND(6387*V74*W74/SUMPRODUCT($V$10:$V$178,$W$10:$W$178),0)</f>
        <v>0</v>
      </c>
      <c r="Y74" s="65"/>
      <c r="Z74" s="65"/>
      <c r="AA74" s="65"/>
      <c r="AB74" s="66"/>
      <c r="AC74" s="66"/>
      <c r="AD74" s="67" t="n">
        <f aca="false">ROUND(((E74*$E$7+F74*$F$7+G74*$G$7+H74*$H$7+I74*$I$7+J74*$J$7+K74*$K$7+L74*$L$7+M74*$M$7+N74*$N$7+O74*$O$7+P74*$P$7+Q74*$Q$7+R74*$R$7)+S74/$S$9*$S$7*266080000)/10000,0)</f>
        <v>41</v>
      </c>
      <c r="AE74" s="67" t="n">
        <f aca="false">X74</f>
        <v>0</v>
      </c>
      <c r="AF74" s="59" t="n">
        <f aca="false">ROUND((Y74*$Y$7+Z74*$Z$7+AA74*$AA$7+AB74*$AB$7+AC74*$AC$7)/10000,0)</f>
        <v>0</v>
      </c>
      <c r="AG74" s="67" t="n">
        <f aca="false">AD74+AE74+AF74</f>
        <v>41</v>
      </c>
      <c r="AH74" s="67" t="n">
        <v>24</v>
      </c>
      <c r="AI74" s="67" t="n">
        <v>0</v>
      </c>
      <c r="AJ74" s="61" t="n">
        <v>0</v>
      </c>
      <c r="AK74" s="61" t="n">
        <f aca="false">AD74-AH74</f>
        <v>17</v>
      </c>
      <c r="AL74" s="59" t="n">
        <f aca="false">AE74-AI74</f>
        <v>0</v>
      </c>
      <c r="AM74" s="61" t="n">
        <f aca="false">AF74-AJ74</f>
        <v>0</v>
      </c>
      <c r="AN74" s="59" t="n">
        <f aca="false">AK74+AL74+AM74</f>
        <v>17</v>
      </c>
    </row>
    <row r="75" s="27" customFormat="true" ht="16.5" hidden="false" customHeight="true" outlineLevel="0" collapsed="false">
      <c r="A75" s="56" t="n">
        <v>54</v>
      </c>
      <c r="B75" s="56" t="s">
        <v>138</v>
      </c>
      <c r="C75" s="68" t="s">
        <v>19</v>
      </c>
      <c r="D75" s="71" t="s">
        <v>81</v>
      </c>
      <c r="E75" s="59"/>
      <c r="F75" s="59"/>
      <c r="G75" s="87"/>
      <c r="H75" s="87"/>
      <c r="I75" s="87"/>
      <c r="J75" s="87"/>
      <c r="K75" s="61" t="n">
        <v>14792</v>
      </c>
      <c r="L75" s="61" t="n">
        <v>0</v>
      </c>
      <c r="M75" s="61" t="n">
        <v>0</v>
      </c>
      <c r="N75" s="61" t="n">
        <v>0</v>
      </c>
      <c r="O75" s="61" t="n">
        <v>0</v>
      </c>
      <c r="P75" s="61" t="n">
        <v>478</v>
      </c>
      <c r="Q75" s="59" t="n">
        <v>5000</v>
      </c>
      <c r="R75" s="61" t="n">
        <v>91</v>
      </c>
      <c r="S75" s="61"/>
      <c r="T75" s="62" t="n">
        <v>12</v>
      </c>
      <c r="U75" s="63"/>
      <c r="V75" s="63" t="n">
        <f aca="false">((T75/$T$9*$T$7+U75/$U$9*$U$7)*$V$8)</f>
        <v>0.0445637523407432</v>
      </c>
      <c r="W75" s="64" t="n">
        <v>0.8</v>
      </c>
      <c r="X75" s="63" t="n">
        <f aca="false">ROUND(6387*V75*W75/SUMPRODUCT($V$10:$V$178,$W$10:$W$178),0)</f>
        <v>0</v>
      </c>
      <c r="Y75" s="65"/>
      <c r="Z75" s="65"/>
      <c r="AA75" s="65"/>
      <c r="AB75" s="66"/>
      <c r="AC75" s="66"/>
      <c r="AD75" s="67" t="n">
        <f aca="false">ROUND(((E75*$E$7+F75*$F$7+G75*$G$7+H75*$H$7+I75*$I$7+J75*$J$7+K75*$K$7+L75*$L$7+M75*$M$7+N75*$N$7+O75*$O$7+P75*$P$7+Q75*$Q$7+R75*$R$7)+S75/$S$9*$S$7*266080000)/10000,0)</f>
        <v>32</v>
      </c>
      <c r="AE75" s="67" t="n">
        <f aca="false">X75</f>
        <v>0</v>
      </c>
      <c r="AF75" s="59" t="n">
        <f aca="false">ROUND((Y75*$Y$7+Z75*$Z$7+AA75*$AA$7+AB75*$AB$7+AC75*$AC$7)/10000,0)</f>
        <v>0</v>
      </c>
      <c r="AG75" s="67" t="n">
        <f aca="false">AD75+AE75+AF75</f>
        <v>32</v>
      </c>
      <c r="AH75" s="67" t="n">
        <v>15</v>
      </c>
      <c r="AI75" s="67" t="n">
        <v>0</v>
      </c>
      <c r="AJ75" s="61" t="n">
        <v>0</v>
      </c>
      <c r="AK75" s="61" t="n">
        <f aca="false">AD75-AH75</f>
        <v>17</v>
      </c>
      <c r="AL75" s="59" t="n">
        <f aca="false">AE75-AI75</f>
        <v>0</v>
      </c>
      <c r="AM75" s="61" t="n">
        <f aca="false">AF75-AJ75</f>
        <v>0</v>
      </c>
      <c r="AN75" s="59" t="n">
        <f aca="false">AK75+AL75+AM75</f>
        <v>17</v>
      </c>
    </row>
    <row r="76" s="31" customFormat="true" ht="16.5" hidden="false" customHeight="true" outlineLevel="0" collapsed="false">
      <c r="A76" s="44" t="s">
        <v>139</v>
      </c>
      <c r="B76" s="44" t="s">
        <v>140</v>
      </c>
      <c r="C76" s="72"/>
      <c r="D76" s="73"/>
      <c r="E76" s="74"/>
      <c r="F76" s="74"/>
      <c r="G76" s="92"/>
      <c r="H76" s="92"/>
      <c r="I76" s="92"/>
      <c r="J76" s="92"/>
      <c r="K76" s="76"/>
      <c r="L76" s="76"/>
      <c r="M76" s="76"/>
      <c r="N76" s="76"/>
      <c r="O76" s="76"/>
      <c r="P76" s="76"/>
      <c r="Q76" s="74" t="n">
        <v>0</v>
      </c>
      <c r="R76" s="77"/>
      <c r="S76" s="77"/>
      <c r="T76" s="78"/>
      <c r="U76" s="79"/>
      <c r="V76" s="75"/>
      <c r="W76" s="80"/>
      <c r="X76" s="75"/>
      <c r="Y76" s="81"/>
      <c r="Z76" s="81"/>
      <c r="AA76" s="81"/>
      <c r="AB76" s="77"/>
      <c r="AC76" s="77"/>
      <c r="AD76" s="82" t="n">
        <f aca="false">SUM(AD77:AD85)</f>
        <v>1353</v>
      </c>
      <c r="AE76" s="82" t="n">
        <f aca="false">SUM(AE77:AE85)</f>
        <v>71</v>
      </c>
      <c r="AF76" s="82" t="n">
        <f aca="false">SUM(AF77:AF85)</f>
        <v>38</v>
      </c>
      <c r="AG76" s="82" t="n">
        <f aca="false">SUM(AG77:AG85)</f>
        <v>1462</v>
      </c>
      <c r="AH76" s="82" t="n">
        <v>919</v>
      </c>
      <c r="AI76" s="82" t="n">
        <v>30</v>
      </c>
      <c r="AJ76" s="76" t="n">
        <v>0</v>
      </c>
      <c r="AK76" s="76" t="n">
        <f aca="false">AD76-AH76</f>
        <v>434</v>
      </c>
      <c r="AL76" s="74" t="n">
        <f aca="false">AE76-AI76</f>
        <v>41</v>
      </c>
      <c r="AM76" s="76" t="n">
        <f aca="false">AF76-AJ76</f>
        <v>38</v>
      </c>
      <c r="AN76" s="74" t="n">
        <f aca="false">AK76+AL76+AM76</f>
        <v>513</v>
      </c>
    </row>
    <row r="77" s="27" customFormat="true" ht="16.5" hidden="false" customHeight="true" outlineLevel="0" collapsed="false">
      <c r="A77" s="56"/>
      <c r="B77" s="56" t="s">
        <v>141</v>
      </c>
      <c r="C77" s="83" t="s">
        <v>65</v>
      </c>
      <c r="D77" s="58"/>
      <c r="E77" s="59" t="n">
        <v>1912682</v>
      </c>
      <c r="F77" s="59" t="n">
        <v>0</v>
      </c>
      <c r="G77" s="59" t="n">
        <v>479607</v>
      </c>
      <c r="H77" s="59" t="n">
        <v>428451</v>
      </c>
      <c r="I77" s="59" t="n">
        <v>17268</v>
      </c>
      <c r="J77" s="59" t="n">
        <v>4272798</v>
      </c>
      <c r="K77" s="61"/>
      <c r="L77" s="61"/>
      <c r="M77" s="61"/>
      <c r="N77" s="61"/>
      <c r="O77" s="61"/>
      <c r="P77" s="61"/>
      <c r="Q77" s="59" t="n">
        <v>13750</v>
      </c>
      <c r="R77" s="61"/>
      <c r="S77" s="61" t="n">
        <v>7</v>
      </c>
      <c r="T77" s="70" t="n">
        <v>10811</v>
      </c>
      <c r="U77" s="70" t="n">
        <v>10811</v>
      </c>
      <c r="V77" s="63" t="n">
        <f aca="false">((T77/$T$9*$T$7+U77/$U$9*$U$7)*$V$8)</f>
        <v>51.5462089984569</v>
      </c>
      <c r="W77" s="64" t="n">
        <v>1</v>
      </c>
      <c r="X77" s="63" t="n">
        <f aca="false">ROUND(6387*V77*W77/SUMPRODUCT($V$10:$V$178,$W$10:$W$178),0)</f>
        <v>52</v>
      </c>
      <c r="Y77" s="65"/>
      <c r="Z77" s="65"/>
      <c r="AA77" s="65"/>
      <c r="AB77" s="66"/>
      <c r="AC77" s="66"/>
      <c r="AD77" s="67" t="n">
        <f aca="false">ROUND(((E77*$E$7+F77*$F$7+G77*$G$7+H77*$H$7+I77*$I$7+J77*$J$7+K77*$K$7+L77*$L$7+M77*$M$7+N77*$N$7+O77*$O$7+P77*$P$7+Q77*$Q$7+R77*$R$7)+S77/$S$9*$S$7*266080000)/10000,0)</f>
        <v>815</v>
      </c>
      <c r="AE77" s="67" t="n">
        <f aca="false">X77</f>
        <v>52</v>
      </c>
      <c r="AF77" s="59" t="n">
        <f aca="false">ROUND((Y77*$Y$7+Z77*$Z$7+AA77*$AA$7+AB77*$AB$7+AC77*$AC$7)/10000,0)</f>
        <v>0</v>
      </c>
      <c r="AG77" s="67" t="n">
        <f aca="false">AD77+AE77+AF77</f>
        <v>867</v>
      </c>
      <c r="AH77" s="67" t="n">
        <v>618</v>
      </c>
      <c r="AI77" s="67" t="n">
        <v>19</v>
      </c>
      <c r="AJ77" s="61" t="n">
        <v>0</v>
      </c>
      <c r="AK77" s="61" t="n">
        <f aca="false">AD77-AH77</f>
        <v>197</v>
      </c>
      <c r="AL77" s="59" t="n">
        <f aca="false">AE77-AI77</f>
        <v>33</v>
      </c>
      <c r="AM77" s="61" t="n">
        <f aca="false">AF77-AJ77</f>
        <v>0</v>
      </c>
      <c r="AN77" s="59" t="n">
        <f aca="false">AK77+AL77+AM77</f>
        <v>230</v>
      </c>
    </row>
    <row r="78" s="27" customFormat="true" ht="16.5" hidden="false" customHeight="true" outlineLevel="0" collapsed="false">
      <c r="A78" s="56" t="n">
        <v>55</v>
      </c>
      <c r="B78" s="56" t="s">
        <v>142</v>
      </c>
      <c r="C78" s="68" t="s">
        <v>19</v>
      </c>
      <c r="D78" s="58"/>
      <c r="E78" s="59"/>
      <c r="F78" s="59"/>
      <c r="G78" s="87"/>
      <c r="H78" s="87"/>
      <c r="I78" s="87"/>
      <c r="J78" s="87"/>
      <c r="K78" s="61" t="n">
        <v>1499</v>
      </c>
      <c r="L78" s="61" t="n">
        <v>310100</v>
      </c>
      <c r="M78" s="61" t="n">
        <v>199000</v>
      </c>
      <c r="N78" s="61" t="n">
        <v>2067</v>
      </c>
      <c r="O78" s="61" t="n">
        <v>229</v>
      </c>
      <c r="P78" s="61" t="n">
        <v>826</v>
      </c>
      <c r="Q78" s="59" t="n">
        <v>5000</v>
      </c>
      <c r="R78" s="61" t="n">
        <v>139</v>
      </c>
      <c r="S78" s="61"/>
      <c r="T78" s="70" t="n">
        <v>434.5</v>
      </c>
      <c r="U78" s="60"/>
      <c r="V78" s="63" t="n">
        <f aca="false">((T78/$T$9*$T$7+U78/$U$9*$U$7)*$V$8)</f>
        <v>1.61357919933774</v>
      </c>
      <c r="W78" s="64" t="n">
        <v>1</v>
      </c>
      <c r="X78" s="63" t="n">
        <f aca="false">ROUND(6387*V78*W78/SUMPRODUCT($V$10:$V$178,$W$10:$W$178),0)</f>
        <v>2</v>
      </c>
      <c r="Y78" s="65"/>
      <c r="Z78" s="65"/>
      <c r="AA78" s="65"/>
      <c r="AB78" s="66" t="n">
        <v>128</v>
      </c>
      <c r="AC78" s="66"/>
      <c r="AD78" s="67" t="n">
        <f aca="false">ROUND(((E78*$E$7+F78*$F$7+G78*$G$7+H78*$H$7+I78*$I$7+J78*$J$7+K78*$K$7+L78*$L$7+M78*$M$7+N78*$N$7+O78*$O$7+P78*$P$7+Q78*$Q$7+R78*$R$7)+S78/$S$9*$S$7*266080000)/10000,0)</f>
        <v>56</v>
      </c>
      <c r="AE78" s="67" t="n">
        <f aca="false">X78</f>
        <v>2</v>
      </c>
      <c r="AF78" s="59" t="n">
        <f aca="false">ROUND((Y78*$Y$7+Z78*$Z$7+AA78*$AA$7+AB78*$AB$7+AC78*$AC$7)/10000,0)</f>
        <v>12</v>
      </c>
      <c r="AG78" s="67" t="n">
        <f aca="false">AD78+AE78+AF78</f>
        <v>70</v>
      </c>
      <c r="AH78" s="67" t="n">
        <v>31</v>
      </c>
      <c r="AI78" s="67" t="n">
        <v>1</v>
      </c>
      <c r="AJ78" s="61" t="n">
        <v>0</v>
      </c>
      <c r="AK78" s="61" t="n">
        <f aca="false">AD78-AH78</f>
        <v>25</v>
      </c>
      <c r="AL78" s="59" t="n">
        <f aca="false">AE78-AI78</f>
        <v>1</v>
      </c>
      <c r="AM78" s="61" t="n">
        <f aca="false">AF78-AJ78</f>
        <v>12</v>
      </c>
      <c r="AN78" s="59" t="n">
        <f aca="false">AK78+AL78+AM78</f>
        <v>38</v>
      </c>
    </row>
    <row r="79" s="27" customFormat="true" ht="16.5" hidden="false" customHeight="true" outlineLevel="0" collapsed="false">
      <c r="A79" s="56" t="n">
        <v>56</v>
      </c>
      <c r="B79" s="56" t="s">
        <v>143</v>
      </c>
      <c r="C79" s="68" t="s">
        <v>19</v>
      </c>
      <c r="D79" s="58"/>
      <c r="E79" s="59"/>
      <c r="F79" s="59"/>
      <c r="G79" s="87"/>
      <c r="H79" s="87"/>
      <c r="I79" s="87"/>
      <c r="J79" s="87"/>
      <c r="K79" s="61" t="n">
        <v>56279</v>
      </c>
      <c r="L79" s="61" t="n">
        <v>905000</v>
      </c>
      <c r="M79" s="61" t="n">
        <v>378050</v>
      </c>
      <c r="N79" s="61" t="n">
        <v>2785</v>
      </c>
      <c r="O79" s="61" t="n">
        <v>10022</v>
      </c>
      <c r="P79" s="61" t="n">
        <v>14611</v>
      </c>
      <c r="Q79" s="59" t="n">
        <v>5000</v>
      </c>
      <c r="R79" s="61" t="n">
        <v>101</v>
      </c>
      <c r="S79" s="61"/>
      <c r="T79" s="70" t="n">
        <v>606.5</v>
      </c>
      <c r="U79" s="60"/>
      <c r="V79" s="63" t="n">
        <f aca="false">((T79/$T$9*$T$7+U79/$U$9*$U$7)*$V$8)</f>
        <v>2.25232631622173</v>
      </c>
      <c r="W79" s="64" t="n">
        <v>1</v>
      </c>
      <c r="X79" s="63" t="n">
        <f aca="false">ROUND(6387*V79*W79/SUMPRODUCT($V$10:$V$178,$W$10:$W$178),0)</f>
        <v>2</v>
      </c>
      <c r="Y79" s="65"/>
      <c r="Z79" s="65"/>
      <c r="AA79" s="65"/>
      <c r="AB79" s="66" t="n">
        <v>113</v>
      </c>
      <c r="AC79" s="66"/>
      <c r="AD79" s="67" t="n">
        <f aca="false">ROUND(((E79*$E$7+F79*$F$7+G79*$G$7+H79*$H$7+I79*$I$7+J79*$J$7+K79*$K$7+L79*$L$7+M79*$M$7+N79*$N$7+O79*$O$7+P79*$P$7+Q79*$Q$7+R79*$R$7)+S79/$S$9*$S$7*266080000)/10000,0)</f>
        <v>99</v>
      </c>
      <c r="AE79" s="67" t="n">
        <f aca="false">X79</f>
        <v>2</v>
      </c>
      <c r="AF79" s="59" t="n">
        <f aca="false">ROUND((Y79*$Y$7+Z79*$Z$7+AA79*$AA$7+AB79*$AB$7+AC79*$AC$7)/10000,0)</f>
        <v>11</v>
      </c>
      <c r="AG79" s="67" t="n">
        <f aca="false">AD79+AE79+AF79</f>
        <v>112</v>
      </c>
      <c r="AH79" s="67" t="n">
        <v>58</v>
      </c>
      <c r="AI79" s="67" t="n">
        <v>1</v>
      </c>
      <c r="AJ79" s="61" t="n">
        <v>0</v>
      </c>
      <c r="AK79" s="61" t="n">
        <f aca="false">AD79-AH79</f>
        <v>41</v>
      </c>
      <c r="AL79" s="59" t="n">
        <f aca="false">AE79-AI79</f>
        <v>1</v>
      </c>
      <c r="AM79" s="61" t="n">
        <f aca="false">AF79-AJ79</f>
        <v>11</v>
      </c>
      <c r="AN79" s="59" t="n">
        <f aca="false">AK79+AL79+AM79</f>
        <v>53</v>
      </c>
    </row>
    <row r="80" s="27" customFormat="true" ht="16.5" hidden="false" customHeight="true" outlineLevel="0" collapsed="false">
      <c r="A80" s="56" t="n">
        <v>57</v>
      </c>
      <c r="B80" s="56" t="s">
        <v>144</v>
      </c>
      <c r="C80" s="68" t="s">
        <v>19</v>
      </c>
      <c r="D80" s="71" t="s">
        <v>79</v>
      </c>
      <c r="E80" s="59"/>
      <c r="F80" s="59"/>
      <c r="G80" s="87"/>
      <c r="H80" s="87"/>
      <c r="I80" s="87"/>
      <c r="J80" s="87"/>
      <c r="K80" s="61" t="n">
        <v>17232</v>
      </c>
      <c r="L80" s="61" t="n">
        <v>11722</v>
      </c>
      <c r="M80" s="61" t="n">
        <v>113067</v>
      </c>
      <c r="N80" s="61" t="n">
        <v>0</v>
      </c>
      <c r="O80" s="61" t="n">
        <v>259</v>
      </c>
      <c r="P80" s="61" t="n">
        <v>545</v>
      </c>
      <c r="Q80" s="59" t="n">
        <v>10000</v>
      </c>
      <c r="R80" s="61" t="n">
        <v>72</v>
      </c>
      <c r="S80" s="61"/>
      <c r="T80" s="70" t="n">
        <v>0</v>
      </c>
      <c r="U80" s="60"/>
      <c r="V80" s="63" t="n">
        <f aca="false">((T80/$T$9*$T$7+U80/$U$9*$U$7)*$V$8)</f>
        <v>0</v>
      </c>
      <c r="W80" s="64" t="n">
        <v>1</v>
      </c>
      <c r="X80" s="63" t="n">
        <f aca="false">ROUND(6387*V80*W80/SUMPRODUCT($V$10:$V$178,$W$10:$W$178),0)</f>
        <v>0</v>
      </c>
      <c r="Y80" s="65"/>
      <c r="Z80" s="65"/>
      <c r="AA80" s="65"/>
      <c r="AB80" s="66"/>
      <c r="AC80" s="66"/>
      <c r="AD80" s="67" t="n">
        <f aca="false">ROUND(((E80*$E$7+F80*$F$7+G80*$G$7+H80*$H$7+I80*$I$7+J80*$J$7+K80*$K$7+L80*$L$7+M80*$M$7+N80*$N$7+O80*$O$7+P80*$P$7+Q80*$Q$7+R80*$R$7)+S80/$S$9*$S$7*266080000)/10000,0)</f>
        <v>41</v>
      </c>
      <c r="AE80" s="67" t="n">
        <f aca="false">X80</f>
        <v>0</v>
      </c>
      <c r="AF80" s="59" t="n">
        <f aca="false">ROUND((Y80*$Y$7+Z80*$Z$7+AA80*$AA$7+AB80*$AB$7+AC80*$AC$7)/10000,0)</f>
        <v>0</v>
      </c>
      <c r="AG80" s="67" t="n">
        <f aca="false">AD80+AE80+AF80</f>
        <v>41</v>
      </c>
      <c r="AH80" s="67" t="n">
        <v>18</v>
      </c>
      <c r="AI80" s="67" t="n">
        <v>0</v>
      </c>
      <c r="AJ80" s="61" t="n">
        <v>0</v>
      </c>
      <c r="AK80" s="96" t="n">
        <f aca="false">AD80-AH80</f>
        <v>23</v>
      </c>
      <c r="AL80" s="59" t="n">
        <f aca="false">AE80-AI80</f>
        <v>0</v>
      </c>
      <c r="AM80" s="61" t="n">
        <f aca="false">AF80-AJ80</f>
        <v>0</v>
      </c>
      <c r="AN80" s="59" t="n">
        <f aca="false">AK80+AL80+AM80</f>
        <v>23</v>
      </c>
    </row>
    <row r="81" s="27" customFormat="true" ht="16.5" hidden="false" customHeight="true" outlineLevel="0" collapsed="false">
      <c r="A81" s="56" t="n">
        <v>58</v>
      </c>
      <c r="B81" s="56" t="s">
        <v>145</v>
      </c>
      <c r="C81" s="68" t="s">
        <v>19</v>
      </c>
      <c r="D81" s="71" t="s">
        <v>79</v>
      </c>
      <c r="E81" s="59"/>
      <c r="F81" s="59"/>
      <c r="G81" s="87"/>
      <c r="H81" s="87"/>
      <c r="I81" s="87"/>
      <c r="J81" s="87"/>
      <c r="K81" s="61" t="n">
        <v>15519</v>
      </c>
      <c r="L81" s="61" t="n">
        <v>9215</v>
      </c>
      <c r="M81" s="61" t="n">
        <v>32505</v>
      </c>
      <c r="N81" s="61" t="n">
        <v>0</v>
      </c>
      <c r="O81" s="61" t="n">
        <v>2655</v>
      </c>
      <c r="P81" s="61" t="n">
        <v>2139</v>
      </c>
      <c r="Q81" s="59" t="n">
        <v>7500</v>
      </c>
      <c r="R81" s="61" t="n">
        <v>102</v>
      </c>
      <c r="S81" s="61"/>
      <c r="T81" s="70" t="n">
        <v>326</v>
      </c>
      <c r="U81" s="60"/>
      <c r="V81" s="63" t="n">
        <f aca="false">((T81/$T$9*$T$7+U81/$U$9*$U$7)*$V$8)</f>
        <v>1.21064860525686</v>
      </c>
      <c r="W81" s="64" t="n">
        <v>1</v>
      </c>
      <c r="X81" s="63" t="n">
        <f aca="false">ROUND(6387*V81*W81/SUMPRODUCT($V$10:$V$178,$W$10:$W$178),0)</f>
        <v>1</v>
      </c>
      <c r="Y81" s="65"/>
      <c r="Z81" s="65"/>
      <c r="AA81" s="65"/>
      <c r="AB81" s="66"/>
      <c r="AC81" s="66"/>
      <c r="AD81" s="67" t="n">
        <f aca="false">ROUND(((E81*$E$7+F81*$F$7+G81*$G$7+H81*$H$7+I81*$I$7+J81*$J$7+K81*$K$7+L81*$L$7+M81*$M$7+N81*$N$7+O81*$O$7+P81*$P$7+Q81*$Q$7+R81*$R$7)+S81/$S$9*$S$7*266080000)/10000,0)</f>
        <v>41</v>
      </c>
      <c r="AE81" s="67" t="n">
        <f aca="false">X81</f>
        <v>1</v>
      </c>
      <c r="AF81" s="59" t="n">
        <f aca="false">ROUND((Y81*$Y$7+Z81*$Z$7+AA81*$AA$7+AB81*$AB$7+AC81*$AC$7)/10000,0)</f>
        <v>0</v>
      </c>
      <c r="AG81" s="67" t="n">
        <f aca="false">AD81+AE81+AF81</f>
        <v>42</v>
      </c>
      <c r="AH81" s="67" t="n">
        <v>21</v>
      </c>
      <c r="AI81" s="67" t="n">
        <v>1</v>
      </c>
      <c r="AJ81" s="61" t="n">
        <v>0</v>
      </c>
      <c r="AK81" s="61" t="n">
        <f aca="false">AD81-AH81</f>
        <v>20</v>
      </c>
      <c r="AL81" s="59" t="n">
        <f aca="false">AE81-AI81</f>
        <v>0</v>
      </c>
      <c r="AM81" s="61" t="n">
        <f aca="false">AF81-AJ81</f>
        <v>0</v>
      </c>
      <c r="AN81" s="59" t="n">
        <f aca="false">AK81+AL81+AM81</f>
        <v>20</v>
      </c>
    </row>
    <row r="82" s="27" customFormat="true" ht="16.5" hidden="false" customHeight="true" outlineLevel="0" collapsed="false">
      <c r="A82" s="56" t="n">
        <v>59</v>
      </c>
      <c r="B82" s="56" t="s">
        <v>146</v>
      </c>
      <c r="C82" s="68" t="s">
        <v>19</v>
      </c>
      <c r="D82" s="71" t="s">
        <v>81</v>
      </c>
      <c r="E82" s="59"/>
      <c r="F82" s="59"/>
      <c r="G82" s="87"/>
      <c r="H82" s="87"/>
      <c r="I82" s="87"/>
      <c r="J82" s="87"/>
      <c r="K82" s="61" t="n">
        <v>24100</v>
      </c>
      <c r="L82" s="61" t="n">
        <v>237600</v>
      </c>
      <c r="M82" s="61" t="n">
        <v>56800</v>
      </c>
      <c r="N82" s="61" t="n">
        <v>0</v>
      </c>
      <c r="O82" s="61" t="n">
        <v>1920</v>
      </c>
      <c r="P82" s="61" t="n">
        <v>639</v>
      </c>
      <c r="Q82" s="59" t="n">
        <v>5000</v>
      </c>
      <c r="R82" s="61" t="n">
        <v>124</v>
      </c>
      <c r="S82" s="61"/>
      <c r="T82" s="70" t="n">
        <v>491</v>
      </c>
      <c r="U82" s="60"/>
      <c r="V82" s="63" t="n">
        <f aca="false">((T82/$T$9*$T$7+U82/$U$9*$U$7)*$V$8)</f>
        <v>1.82340019994207</v>
      </c>
      <c r="W82" s="64" t="n">
        <v>0.9</v>
      </c>
      <c r="X82" s="63" t="n">
        <f aca="false">ROUND(6387*V82*W82/SUMPRODUCT($V$10:$V$178,$W$10:$W$178),0)</f>
        <v>2</v>
      </c>
      <c r="Y82" s="65"/>
      <c r="Z82" s="65"/>
      <c r="AA82" s="65"/>
      <c r="AB82" s="66"/>
      <c r="AC82" s="66"/>
      <c r="AD82" s="67" t="n">
        <f aca="false">ROUND(((E82*$E$7+F82*$F$7+G82*$G$7+H82*$H$7+I82*$I$7+J82*$J$7+K82*$K$7+L82*$L$7+M82*$M$7+N82*$N$7+O82*$O$7+P82*$P$7+Q82*$Q$7+R82*$R$7)+S82/$S$9*$S$7*266080000)/10000,0)</f>
        <v>54</v>
      </c>
      <c r="AE82" s="67" t="n">
        <f aca="false">X82</f>
        <v>2</v>
      </c>
      <c r="AF82" s="59" t="n">
        <f aca="false">ROUND((Y82*$Y$7+Z82*$Z$7+AA82*$AA$7+AB82*$AB$7+AC82*$AC$7)/10000,0)</f>
        <v>0</v>
      </c>
      <c r="AG82" s="67" t="n">
        <f aca="false">AD82+AE82+AF82</f>
        <v>56</v>
      </c>
      <c r="AH82" s="67" t="n">
        <v>30</v>
      </c>
      <c r="AI82" s="67" t="n">
        <v>1</v>
      </c>
      <c r="AJ82" s="61" t="n">
        <v>0</v>
      </c>
      <c r="AK82" s="61" t="n">
        <f aca="false">AD82-AH82</f>
        <v>24</v>
      </c>
      <c r="AL82" s="59" t="n">
        <f aca="false">AE82-AI82</f>
        <v>1</v>
      </c>
      <c r="AM82" s="61" t="n">
        <f aca="false">AF82-AJ82</f>
        <v>0</v>
      </c>
      <c r="AN82" s="59" t="n">
        <f aca="false">AK82+AL82+AM82</f>
        <v>25</v>
      </c>
    </row>
    <row r="83" s="27" customFormat="true" ht="16.5" hidden="false" customHeight="true" outlineLevel="0" collapsed="false">
      <c r="A83" s="56" t="n">
        <v>60</v>
      </c>
      <c r="B83" s="56" t="s">
        <v>147</v>
      </c>
      <c r="C83" s="68" t="s">
        <v>19</v>
      </c>
      <c r="D83" s="71" t="s">
        <v>79</v>
      </c>
      <c r="E83" s="59"/>
      <c r="F83" s="59"/>
      <c r="G83" s="87"/>
      <c r="H83" s="87"/>
      <c r="I83" s="87"/>
      <c r="J83" s="87"/>
      <c r="K83" s="61" t="n">
        <v>36409</v>
      </c>
      <c r="L83" s="61" t="n">
        <v>119000</v>
      </c>
      <c r="M83" s="61" t="n">
        <v>76062</v>
      </c>
      <c r="N83" s="61" t="n">
        <v>0</v>
      </c>
      <c r="O83" s="61" t="n">
        <v>195</v>
      </c>
      <c r="P83" s="61" t="n">
        <v>1217</v>
      </c>
      <c r="Q83" s="59" t="n">
        <v>7500</v>
      </c>
      <c r="R83" s="61" t="n">
        <v>101</v>
      </c>
      <c r="S83" s="61"/>
      <c r="T83" s="70" t="n">
        <v>0</v>
      </c>
      <c r="U83" s="60"/>
      <c r="V83" s="63" t="n">
        <f aca="false">((T83/$T$9*$T$7+U83/$U$9*$U$7)*$V$8)</f>
        <v>0</v>
      </c>
      <c r="W83" s="64" t="n">
        <v>1</v>
      </c>
      <c r="X83" s="63" t="n">
        <f aca="false">ROUND(6387*V83*W83/SUMPRODUCT($V$10:$V$178,$W$10:$W$178),0)</f>
        <v>0</v>
      </c>
      <c r="Y83" s="65"/>
      <c r="Z83" s="65"/>
      <c r="AA83" s="65"/>
      <c r="AB83" s="66"/>
      <c r="AC83" s="66"/>
      <c r="AD83" s="67" t="n">
        <f aca="false">ROUND(((E83*$E$7+F83*$F$7+G83*$G$7+H83*$H$7+I83*$I$7+J83*$J$7+K83*$K$7+L83*$L$7+M83*$M$7+N83*$N$7+O83*$O$7+P83*$P$7+Q83*$Q$7+R83*$R$7)+S83/$S$9*$S$7*266080000)/10000,0)</f>
        <v>52</v>
      </c>
      <c r="AE83" s="67" t="n">
        <f aca="false">X83</f>
        <v>0</v>
      </c>
      <c r="AF83" s="59" t="n">
        <f aca="false">ROUND((Y83*$Y$7+Z83*$Z$7+AA83*$AA$7+AB83*$AB$7+AC83*$AC$7)/10000,0)</f>
        <v>0</v>
      </c>
      <c r="AG83" s="67" t="n">
        <f aca="false">AD83+AE83+AF83</f>
        <v>52</v>
      </c>
      <c r="AH83" s="67" t="n">
        <v>30</v>
      </c>
      <c r="AI83" s="67" t="n">
        <v>0</v>
      </c>
      <c r="AJ83" s="61" t="n">
        <v>0</v>
      </c>
      <c r="AK83" s="61" t="n">
        <f aca="false">AD83-AH83</f>
        <v>22</v>
      </c>
      <c r="AL83" s="59" t="n">
        <f aca="false">AE83-AI83</f>
        <v>0</v>
      </c>
      <c r="AM83" s="61" t="n">
        <f aca="false">AF83-AJ83</f>
        <v>0</v>
      </c>
      <c r="AN83" s="59" t="n">
        <f aca="false">AK83+AL83+AM83</f>
        <v>22</v>
      </c>
    </row>
    <row r="84" s="27" customFormat="true" ht="16.5" hidden="false" customHeight="true" outlineLevel="0" collapsed="false">
      <c r="A84" s="56" t="n">
        <v>61</v>
      </c>
      <c r="B84" s="56" t="s">
        <v>148</v>
      </c>
      <c r="C84" s="68" t="s">
        <v>19</v>
      </c>
      <c r="D84" s="71" t="s">
        <v>81</v>
      </c>
      <c r="E84" s="59"/>
      <c r="F84" s="59"/>
      <c r="G84" s="87"/>
      <c r="H84" s="87"/>
      <c r="I84" s="87"/>
      <c r="J84" s="87"/>
      <c r="K84" s="61" t="n">
        <v>212780</v>
      </c>
      <c r="L84" s="61" t="n">
        <v>14000</v>
      </c>
      <c r="M84" s="61" t="n">
        <v>270010</v>
      </c>
      <c r="N84" s="61" t="n">
        <v>0</v>
      </c>
      <c r="O84" s="61" t="n">
        <v>17644</v>
      </c>
      <c r="P84" s="61" t="n">
        <v>41930</v>
      </c>
      <c r="Q84" s="59" t="n">
        <v>10000</v>
      </c>
      <c r="R84" s="61" t="n">
        <v>174</v>
      </c>
      <c r="S84" s="61"/>
      <c r="T84" s="70" t="n">
        <v>3443.5</v>
      </c>
      <c r="U84" s="60"/>
      <c r="V84" s="63" t="n">
        <f aca="false">((T84/$T$9*$T$7+U84/$U$9*$U$7)*$V$8)</f>
        <v>12.7879400987791</v>
      </c>
      <c r="W84" s="64" t="n">
        <v>0.913</v>
      </c>
      <c r="X84" s="63" t="n">
        <f aca="false">ROUND(6387*V84*W84/SUMPRODUCT($V$10:$V$178,$W$10:$W$178),0)</f>
        <v>12</v>
      </c>
      <c r="Y84" s="65"/>
      <c r="Z84" s="65"/>
      <c r="AA84" s="65"/>
      <c r="AB84" s="66"/>
      <c r="AC84" s="66"/>
      <c r="AD84" s="67" t="n">
        <f aca="false">ROUND(((E84*$E$7+F84*$F$7+G84*$G$7+H84*$H$7+I84*$I$7+J84*$J$7+K84*$K$7+L84*$L$7+M84*$M$7+N84*$N$7+O84*$O$7+P84*$P$7+Q84*$Q$7+R84*$R$7)+S84/$S$9*$S$7*266080000)/10000,0)</f>
        <v>128</v>
      </c>
      <c r="AE84" s="67" t="n">
        <f aca="false">X84</f>
        <v>12</v>
      </c>
      <c r="AF84" s="59" t="n">
        <f aca="false">ROUND((Y84*$Y$7+Z84*$Z$7+AA84*$AA$7+AB84*$AB$7+AC84*$AC$7)/10000,0)</f>
        <v>0</v>
      </c>
      <c r="AG84" s="67" t="n">
        <f aca="false">AD84+AE84+AF84</f>
        <v>140</v>
      </c>
      <c r="AH84" s="67" t="n">
        <v>79</v>
      </c>
      <c r="AI84" s="67" t="n">
        <v>7</v>
      </c>
      <c r="AJ84" s="61" t="n">
        <v>0</v>
      </c>
      <c r="AK84" s="61" t="n">
        <f aca="false">AD84-AH84</f>
        <v>49</v>
      </c>
      <c r="AL84" s="59" t="n">
        <f aca="false">AE84-AI84</f>
        <v>5</v>
      </c>
      <c r="AM84" s="61" t="n">
        <f aca="false">AF84-AJ84</f>
        <v>0</v>
      </c>
      <c r="AN84" s="59" t="n">
        <f aca="false">AK84+AL84+AM84</f>
        <v>54</v>
      </c>
    </row>
    <row r="85" s="86" customFormat="true" ht="16.5" hidden="false" customHeight="true" outlineLevel="0" collapsed="false">
      <c r="A85" s="84" t="n">
        <v>62</v>
      </c>
      <c r="B85" s="85" t="s">
        <v>149</v>
      </c>
      <c r="C85" s="68" t="s">
        <v>19</v>
      </c>
      <c r="D85" s="71" t="s">
        <v>79</v>
      </c>
      <c r="E85" s="59"/>
      <c r="F85" s="59"/>
      <c r="G85" s="87"/>
      <c r="H85" s="87"/>
      <c r="I85" s="87"/>
      <c r="J85" s="87"/>
      <c r="K85" s="61" t="n">
        <v>6992</v>
      </c>
      <c r="L85" s="61" t="n">
        <v>0</v>
      </c>
      <c r="M85" s="61" t="n">
        <v>12000</v>
      </c>
      <c r="N85" s="61" t="n">
        <v>0</v>
      </c>
      <c r="O85" s="61" t="n">
        <v>1432</v>
      </c>
      <c r="P85" s="61" t="n">
        <v>4718</v>
      </c>
      <c r="Q85" s="59" t="n">
        <v>17500</v>
      </c>
      <c r="R85" s="61" t="n">
        <v>145</v>
      </c>
      <c r="S85" s="61"/>
      <c r="T85" s="70" t="n">
        <v>142.5</v>
      </c>
      <c r="U85" s="60"/>
      <c r="V85" s="63" t="n">
        <f aca="false">((T85/$T$9*$T$7+U85/$U$9*$U$7)*$V$8)</f>
        <v>0.529194559046325</v>
      </c>
      <c r="W85" s="64" t="n">
        <v>0.9</v>
      </c>
      <c r="X85" s="63" t="n">
        <f aca="false">ROUND(6387*V85*W85/SUMPRODUCT($V$10:$V$178,$W$10:$W$178),0)</f>
        <v>0</v>
      </c>
      <c r="Y85" s="65"/>
      <c r="Z85" s="65"/>
      <c r="AA85" s="65"/>
      <c r="AB85" s="66" t="n">
        <v>157</v>
      </c>
      <c r="AC85" s="66"/>
      <c r="AD85" s="67" t="n">
        <f aca="false">ROUND(((E85*$E$7+F85*$F$7+G85*$G$7+H85*$H$7+I85*$I$7+J85*$J$7+K85*$K$7+L85*$L$7+M85*$M$7+N85*$N$7+O85*$O$7+P85*$P$7+Q85*$Q$7+R85*$R$7)+S85/$S$9*$S$7*266080000)/10000,0)</f>
        <v>67</v>
      </c>
      <c r="AE85" s="67" t="n">
        <f aca="false">X85</f>
        <v>0</v>
      </c>
      <c r="AF85" s="59" t="n">
        <f aca="false">ROUND((Y85*$Y$7+Z85*$Z$7+AA85*$AA$7+AB85*$AB$7+AC85*$AC$7)/10000,0)</f>
        <v>15</v>
      </c>
      <c r="AG85" s="67" t="n">
        <f aca="false">AD85+AE85+AF85</f>
        <v>82</v>
      </c>
      <c r="AH85" s="67" t="n">
        <v>34</v>
      </c>
      <c r="AI85" s="67" t="n">
        <v>0</v>
      </c>
      <c r="AJ85" s="61" t="n">
        <v>0</v>
      </c>
      <c r="AK85" s="96" t="n">
        <f aca="false">AD85-AH85</f>
        <v>33</v>
      </c>
      <c r="AL85" s="59" t="n">
        <f aca="false">AE85-AI85</f>
        <v>0</v>
      </c>
      <c r="AM85" s="61" t="n">
        <f aca="false">AF85-AJ85</f>
        <v>15</v>
      </c>
      <c r="AN85" s="59" t="n">
        <f aca="false">AK85+AL85+AM85</f>
        <v>48</v>
      </c>
    </row>
    <row r="86" s="31" customFormat="true" ht="16.5" hidden="false" customHeight="true" outlineLevel="0" collapsed="false">
      <c r="A86" s="44" t="s">
        <v>150</v>
      </c>
      <c r="B86" s="44" t="s">
        <v>151</v>
      </c>
      <c r="C86" s="72"/>
      <c r="D86" s="73"/>
      <c r="E86" s="74"/>
      <c r="F86" s="74"/>
      <c r="G86" s="92"/>
      <c r="H86" s="92"/>
      <c r="I86" s="92"/>
      <c r="J86" s="92"/>
      <c r="K86" s="76"/>
      <c r="L86" s="76"/>
      <c r="M86" s="76"/>
      <c r="N86" s="76"/>
      <c r="O86" s="76"/>
      <c r="P86" s="76"/>
      <c r="Q86" s="74" t="n">
        <v>0</v>
      </c>
      <c r="R86" s="77"/>
      <c r="S86" s="77"/>
      <c r="T86" s="78"/>
      <c r="U86" s="79"/>
      <c r="V86" s="75"/>
      <c r="W86" s="80"/>
      <c r="X86" s="75"/>
      <c r="Y86" s="81"/>
      <c r="Z86" s="81"/>
      <c r="AA86" s="81"/>
      <c r="AB86" s="77"/>
      <c r="AC86" s="77"/>
      <c r="AD86" s="82" t="n">
        <f aca="false">SUM(AD87:AD97)</f>
        <v>1571</v>
      </c>
      <c r="AE86" s="82" t="n">
        <f aca="false">SUM(AE87:AE97)</f>
        <v>213</v>
      </c>
      <c r="AF86" s="82" t="n">
        <f aca="false">SUM(AF87:AF97)</f>
        <v>13</v>
      </c>
      <c r="AG86" s="82" t="n">
        <f aca="false">SUM(AG87:AG97)</f>
        <v>1797</v>
      </c>
      <c r="AH86" s="82" t="n">
        <v>1127</v>
      </c>
      <c r="AI86" s="82" t="n">
        <v>137</v>
      </c>
      <c r="AJ86" s="76" t="n">
        <v>0</v>
      </c>
      <c r="AK86" s="76" t="n">
        <f aca="false">AD86-AH86</f>
        <v>444</v>
      </c>
      <c r="AL86" s="74" t="n">
        <f aca="false">AE86-AI86</f>
        <v>76</v>
      </c>
      <c r="AM86" s="76" t="n">
        <f aca="false">AF86-AJ86</f>
        <v>13</v>
      </c>
      <c r="AN86" s="74" t="n">
        <f aca="false">AK86+AL86+AM86</f>
        <v>533</v>
      </c>
    </row>
    <row r="87" s="27" customFormat="true" ht="16.5" hidden="false" customHeight="true" outlineLevel="0" collapsed="false">
      <c r="A87" s="56"/>
      <c r="B87" s="56" t="s">
        <v>152</v>
      </c>
      <c r="C87" s="83" t="s">
        <v>65</v>
      </c>
      <c r="D87" s="58"/>
      <c r="E87" s="59" t="n">
        <v>3157069</v>
      </c>
      <c r="F87" s="59" t="n">
        <v>4</v>
      </c>
      <c r="G87" s="59" t="n">
        <v>199017</v>
      </c>
      <c r="H87" s="59" t="n">
        <v>279933</v>
      </c>
      <c r="I87" s="59" t="n">
        <v>254110</v>
      </c>
      <c r="J87" s="59" t="n">
        <v>4677683</v>
      </c>
      <c r="K87" s="61"/>
      <c r="L87" s="61"/>
      <c r="M87" s="61"/>
      <c r="N87" s="61"/>
      <c r="O87" s="61"/>
      <c r="P87" s="61"/>
      <c r="Q87" s="59" t="n">
        <v>13750</v>
      </c>
      <c r="R87" s="61"/>
      <c r="S87" s="61" t="n">
        <v>5</v>
      </c>
      <c r="T87" s="70" t="n">
        <v>31117</v>
      </c>
      <c r="U87" s="70" t="n">
        <v>31117</v>
      </c>
      <c r="V87" s="63" t="n">
        <f aca="false">((T87/$T$9*$T$7+U87/$U$9*$U$7)*$V$8)</f>
        <v>148.364016779667</v>
      </c>
      <c r="W87" s="64" t="n">
        <v>1</v>
      </c>
      <c r="X87" s="63" t="n">
        <f aca="false">ROUND(6387*V87*W87/SUMPRODUCT($V$10:$V$178,$W$10:$W$178),0)</f>
        <v>150</v>
      </c>
      <c r="Y87" s="65"/>
      <c r="Z87" s="65"/>
      <c r="AA87" s="65"/>
      <c r="AB87" s="66"/>
      <c r="AC87" s="66"/>
      <c r="AD87" s="67" t="n">
        <f aca="false">ROUND(((E87*$E$7+F87*$F$7+G87*$G$7+H87*$H$7+I87*$I$7+J87*$J$7+K87*$K$7+L87*$L$7+M87*$M$7+N87*$N$7+O87*$O$7+P87*$P$7+Q87*$Q$7+R87*$R$7)+S87/$S$9*$S$7*266080000)/10000,0)</f>
        <v>1067</v>
      </c>
      <c r="AE87" s="67" t="n">
        <f aca="false">X87</f>
        <v>150</v>
      </c>
      <c r="AF87" s="59" t="n">
        <f aca="false">ROUND((Y87*$Y$7+Z87*$Z$7+AA87*$AA$7+AB87*$AB$7+AC87*$AC$7)/10000,0)</f>
        <v>0</v>
      </c>
      <c r="AG87" s="67" t="n">
        <f aca="false">AD87+AE87+AF87</f>
        <v>1217</v>
      </c>
      <c r="AH87" s="67" t="n">
        <v>868</v>
      </c>
      <c r="AI87" s="67" t="n">
        <v>117</v>
      </c>
      <c r="AJ87" s="61" t="n">
        <v>0</v>
      </c>
      <c r="AK87" s="61" t="n">
        <f aca="false">AD87-AH87</f>
        <v>199</v>
      </c>
      <c r="AL87" s="59" t="n">
        <f aca="false">AE87-AI87</f>
        <v>33</v>
      </c>
      <c r="AM87" s="61" t="n">
        <f aca="false">AF87-AJ87</f>
        <v>0</v>
      </c>
      <c r="AN87" s="59" t="n">
        <f aca="false">AK87+AL87+AM87</f>
        <v>232</v>
      </c>
    </row>
    <row r="88" s="27" customFormat="true" ht="16.5" hidden="false" customHeight="true" outlineLevel="0" collapsed="false">
      <c r="A88" s="56" t="n">
        <v>63</v>
      </c>
      <c r="B88" s="56" t="s">
        <v>153</v>
      </c>
      <c r="C88" s="68" t="s">
        <v>67</v>
      </c>
      <c r="D88" s="58"/>
      <c r="E88" s="59"/>
      <c r="F88" s="59"/>
      <c r="G88" s="87"/>
      <c r="H88" s="87"/>
      <c r="I88" s="87"/>
      <c r="J88" s="87"/>
      <c r="K88" s="61" t="n">
        <v>24876</v>
      </c>
      <c r="L88" s="61" t="n">
        <v>241292</v>
      </c>
      <c r="M88" s="61" t="n">
        <v>847826</v>
      </c>
      <c r="N88" s="61" t="n">
        <v>0</v>
      </c>
      <c r="O88" s="61" t="n">
        <v>2741</v>
      </c>
      <c r="P88" s="61" t="n">
        <v>3843</v>
      </c>
      <c r="Q88" s="59" t="n">
        <v>5000</v>
      </c>
      <c r="R88" s="61" t="n">
        <v>73</v>
      </c>
      <c r="S88" s="61"/>
      <c r="T88" s="70" t="n">
        <v>669</v>
      </c>
      <c r="U88" s="70"/>
      <c r="V88" s="63" t="n">
        <f aca="false">((T88/$T$9*$T$7+U88/$U$9*$U$7)*$V$8)</f>
        <v>2.48442919299643</v>
      </c>
      <c r="W88" s="64" t="n">
        <v>1</v>
      </c>
      <c r="X88" s="63" t="n">
        <f aca="false">ROUND(6387*V88*W88/SUMPRODUCT($V$10:$V$178,$W$10:$W$178),0)</f>
        <v>3</v>
      </c>
      <c r="Y88" s="65"/>
      <c r="Z88" s="65"/>
      <c r="AA88" s="65"/>
      <c r="AB88" s="66"/>
      <c r="AC88" s="66"/>
      <c r="AD88" s="67" t="n">
        <f aca="false">ROUND(((E88*$E$7+F88*$F$7+G88*$G$7+H88*$H$7+I88*$I$7+J88*$J$7+K88*$K$7+L88*$L$7+M88*$M$7+N88*$N$7+O88*$O$7+P88*$P$7+Q88*$Q$7+R88*$R$7)+S88/$S$9*$S$7*266080000)/10000,0)</f>
        <v>49</v>
      </c>
      <c r="AE88" s="67" t="n">
        <f aca="false">X88</f>
        <v>3</v>
      </c>
      <c r="AF88" s="59" t="n">
        <f aca="false">ROUND((Y88*$Y$7+Z88*$Z$7+AA88*$AA$7+AB88*$AB$7+AC88*$AC$7)/10000,0)</f>
        <v>0</v>
      </c>
      <c r="AG88" s="67" t="n">
        <f aca="false">AD88+AE88+AF88</f>
        <v>52</v>
      </c>
      <c r="AH88" s="67" t="n">
        <v>32</v>
      </c>
      <c r="AI88" s="67" t="n">
        <v>1</v>
      </c>
      <c r="AJ88" s="61" t="n">
        <v>0</v>
      </c>
      <c r="AK88" s="61" t="n">
        <f aca="false">AD88-AH88</f>
        <v>17</v>
      </c>
      <c r="AL88" s="59" t="n">
        <f aca="false">AE88-AI88</f>
        <v>2</v>
      </c>
      <c r="AM88" s="61" t="n">
        <f aca="false">AF88-AJ88</f>
        <v>0</v>
      </c>
      <c r="AN88" s="59" t="n">
        <f aca="false">AK88+AL88+AM88</f>
        <v>19</v>
      </c>
    </row>
    <row r="89" s="27" customFormat="true" ht="16.5" hidden="false" customHeight="true" outlineLevel="0" collapsed="false">
      <c r="A89" s="56" t="n">
        <v>64</v>
      </c>
      <c r="B89" s="56" t="s">
        <v>154</v>
      </c>
      <c r="C89" s="68" t="s">
        <v>19</v>
      </c>
      <c r="D89" s="58"/>
      <c r="E89" s="59"/>
      <c r="F89" s="59"/>
      <c r="G89" s="87"/>
      <c r="H89" s="87"/>
      <c r="I89" s="87"/>
      <c r="J89" s="87"/>
      <c r="K89" s="61" t="n">
        <v>48040</v>
      </c>
      <c r="L89" s="61" t="n">
        <v>13400</v>
      </c>
      <c r="M89" s="61" t="n">
        <v>0</v>
      </c>
      <c r="N89" s="61" t="n">
        <v>0</v>
      </c>
      <c r="O89" s="61" t="n">
        <v>1230</v>
      </c>
      <c r="P89" s="61" t="n">
        <v>566</v>
      </c>
      <c r="Q89" s="59" t="n">
        <v>8750</v>
      </c>
      <c r="R89" s="61" t="n">
        <v>89</v>
      </c>
      <c r="S89" s="61"/>
      <c r="T89" s="70" t="n">
        <v>3477</v>
      </c>
      <c r="U89" s="70"/>
      <c r="V89" s="63" t="n">
        <f aca="false">((T89/$T$9*$T$7+U89/$U$9*$U$7)*$V$8)</f>
        <v>12.9123472407303</v>
      </c>
      <c r="W89" s="64" t="n">
        <v>1</v>
      </c>
      <c r="X89" s="63" t="n">
        <f aca="false">ROUND(6387*V89*W89/SUMPRODUCT($V$10:$V$178,$W$10:$W$178),0)</f>
        <v>13</v>
      </c>
      <c r="Y89" s="65"/>
      <c r="Z89" s="65"/>
      <c r="AA89" s="65"/>
      <c r="AB89" s="66"/>
      <c r="AC89" s="66"/>
      <c r="AD89" s="67" t="n">
        <f aca="false">ROUND(((E89*$E$7+F89*$F$7+G89*$G$7+H89*$H$7+I89*$I$7+J89*$J$7+K89*$K$7+L89*$L$7+M89*$M$7+N89*$N$7+O89*$O$7+P89*$P$7+Q89*$Q$7+R89*$R$7)+S89/$S$9*$S$7*266080000)/10000,0)</f>
        <v>50</v>
      </c>
      <c r="AE89" s="67" t="n">
        <f aca="false">X89</f>
        <v>13</v>
      </c>
      <c r="AF89" s="59" t="n">
        <f aca="false">ROUND((Y89*$Y$7+Z89*$Z$7+AA89*$AA$7+AB89*$AB$7+AC89*$AC$7)/10000,0)</f>
        <v>0</v>
      </c>
      <c r="AG89" s="67" t="n">
        <f aca="false">AD89+AE89+AF89</f>
        <v>63</v>
      </c>
      <c r="AH89" s="67" t="n">
        <v>24</v>
      </c>
      <c r="AI89" s="67" t="n">
        <v>5</v>
      </c>
      <c r="AJ89" s="61" t="n">
        <v>0</v>
      </c>
      <c r="AK89" s="61" t="n">
        <f aca="false">AD89-AH89</f>
        <v>26</v>
      </c>
      <c r="AL89" s="59" t="n">
        <f aca="false">AE89-AI89</f>
        <v>8</v>
      </c>
      <c r="AM89" s="61" t="n">
        <f aca="false">AF89-AJ89</f>
        <v>0</v>
      </c>
      <c r="AN89" s="59" t="n">
        <f aca="false">AK89+AL89+AM89</f>
        <v>34</v>
      </c>
    </row>
    <row r="90" s="27" customFormat="true" ht="16.5" hidden="false" customHeight="true" outlineLevel="0" collapsed="false">
      <c r="A90" s="56" t="n">
        <v>65</v>
      </c>
      <c r="B90" s="56" t="s">
        <v>155</v>
      </c>
      <c r="C90" s="68" t="s">
        <v>19</v>
      </c>
      <c r="D90" s="71" t="s">
        <v>79</v>
      </c>
      <c r="E90" s="59"/>
      <c r="F90" s="59"/>
      <c r="G90" s="87"/>
      <c r="H90" s="87"/>
      <c r="I90" s="87"/>
      <c r="J90" s="87"/>
      <c r="K90" s="61" t="n">
        <v>37171</v>
      </c>
      <c r="L90" s="61" t="n">
        <v>30000</v>
      </c>
      <c r="M90" s="61" t="n">
        <v>539455</v>
      </c>
      <c r="N90" s="61" t="n">
        <v>0</v>
      </c>
      <c r="O90" s="61" t="n">
        <v>514</v>
      </c>
      <c r="P90" s="61" t="n">
        <v>2852</v>
      </c>
      <c r="Q90" s="59" t="n">
        <v>7500</v>
      </c>
      <c r="R90" s="61" t="n">
        <v>168</v>
      </c>
      <c r="S90" s="61"/>
      <c r="T90" s="70" t="n">
        <v>0</v>
      </c>
      <c r="U90" s="70"/>
      <c r="V90" s="63" t="n">
        <f aca="false">((T90/$T$9*$T$7+U90/$U$9*$U$7)*$V$8)</f>
        <v>0</v>
      </c>
      <c r="W90" s="64" t="n">
        <v>1</v>
      </c>
      <c r="X90" s="63" t="n">
        <f aca="false">ROUND(6387*V90*W90/SUMPRODUCT($V$10:$V$178,$W$10:$W$178),0)</f>
        <v>0</v>
      </c>
      <c r="Y90" s="65"/>
      <c r="Z90" s="65"/>
      <c r="AA90" s="65"/>
      <c r="AB90" s="66"/>
      <c r="AC90" s="66"/>
      <c r="AD90" s="67" t="n">
        <f aca="false">ROUND(((E90*$E$7+F90*$F$7+G90*$G$7+H90*$H$7+I90*$I$7+J90*$J$7+K90*$K$7+L90*$L$7+M90*$M$7+N90*$N$7+O90*$O$7+P90*$P$7+Q90*$Q$7+R90*$R$7)+S90/$S$9*$S$7*266080000)/10000,0)</f>
        <v>64</v>
      </c>
      <c r="AE90" s="67" t="n">
        <f aca="false">X90</f>
        <v>0</v>
      </c>
      <c r="AF90" s="59" t="n">
        <f aca="false">ROUND((Y90*$Y$7+Z90*$Z$7+AA90*$AA$7+AB90*$AB$7+AC90*$AC$7)/10000,0)</f>
        <v>0</v>
      </c>
      <c r="AG90" s="67" t="n">
        <f aca="false">AD90+AE90+AF90</f>
        <v>64</v>
      </c>
      <c r="AH90" s="67" t="n">
        <v>43</v>
      </c>
      <c r="AI90" s="67" t="n">
        <v>0</v>
      </c>
      <c r="AJ90" s="61" t="n">
        <v>0</v>
      </c>
      <c r="AK90" s="61" t="n">
        <f aca="false">AD90-AH90</f>
        <v>21</v>
      </c>
      <c r="AL90" s="59" t="n">
        <f aca="false">AE90-AI90</f>
        <v>0</v>
      </c>
      <c r="AM90" s="61" t="n">
        <f aca="false">AF90-AJ90</f>
        <v>0</v>
      </c>
      <c r="AN90" s="59" t="n">
        <f aca="false">AK90+AL90+AM90</f>
        <v>21</v>
      </c>
    </row>
    <row r="91" s="27" customFormat="true" ht="16.5" hidden="false" customHeight="true" outlineLevel="0" collapsed="false">
      <c r="A91" s="56" t="n">
        <v>66</v>
      </c>
      <c r="B91" s="56" t="s">
        <v>156</v>
      </c>
      <c r="C91" s="68" t="s">
        <v>19</v>
      </c>
      <c r="D91" s="58"/>
      <c r="E91" s="59"/>
      <c r="F91" s="59"/>
      <c r="G91" s="87"/>
      <c r="H91" s="87"/>
      <c r="I91" s="87"/>
      <c r="J91" s="87"/>
      <c r="K91" s="61" t="n">
        <v>9698</v>
      </c>
      <c r="L91" s="61" t="n">
        <v>0</v>
      </c>
      <c r="M91" s="61" t="n">
        <v>0</v>
      </c>
      <c r="N91" s="61" t="n">
        <v>0</v>
      </c>
      <c r="O91" s="61" t="n">
        <v>1778</v>
      </c>
      <c r="P91" s="61" t="n">
        <v>3214</v>
      </c>
      <c r="Q91" s="59" t="n">
        <v>5000</v>
      </c>
      <c r="R91" s="61" t="n">
        <v>141</v>
      </c>
      <c r="S91" s="61"/>
      <c r="T91" s="70" t="n">
        <v>415</v>
      </c>
      <c r="U91" s="70"/>
      <c r="V91" s="63" t="n">
        <f aca="false">((T91/$T$9*$T$7+U91/$U$9*$U$7)*$V$8)</f>
        <v>1.54116310178403</v>
      </c>
      <c r="W91" s="64" t="n">
        <v>0.9</v>
      </c>
      <c r="X91" s="63" t="n">
        <f aca="false">ROUND(6387*V91*W91/SUMPRODUCT($V$10:$V$178,$W$10:$W$178),0)</f>
        <v>1</v>
      </c>
      <c r="Y91" s="65"/>
      <c r="Z91" s="65"/>
      <c r="AA91" s="65" t="n">
        <v>228</v>
      </c>
      <c r="AB91" s="66"/>
      <c r="AC91" s="66"/>
      <c r="AD91" s="67" t="n">
        <f aca="false">ROUND(((E91*$E$7+F91*$F$7+G91*$G$7+H91*$H$7+I91*$I$7+J91*$J$7+K91*$K$7+L91*$L$7+M91*$M$7+N91*$N$7+O91*$O$7+P91*$P$7+Q91*$Q$7+R91*$R$7)+S91/$S$9*$S$7*266080000)/10000,0)</f>
        <v>42</v>
      </c>
      <c r="AE91" s="67" t="n">
        <f aca="false">X91</f>
        <v>1</v>
      </c>
      <c r="AF91" s="59" t="n">
        <f aca="false">ROUND((Y91*$Y$7+Z91*$Z$7+AA91*$AA$7+AB91*$AB$7+AC91*$AC$7)/10000,0)</f>
        <v>9</v>
      </c>
      <c r="AG91" s="67" t="n">
        <f aca="false">AD91+AE91+AF91</f>
        <v>52</v>
      </c>
      <c r="AH91" s="67" t="n">
        <v>23</v>
      </c>
      <c r="AI91" s="67" t="n">
        <v>0</v>
      </c>
      <c r="AJ91" s="61" t="n">
        <v>0</v>
      </c>
      <c r="AK91" s="61" t="n">
        <f aca="false">AD91-AH91</f>
        <v>19</v>
      </c>
      <c r="AL91" s="59" t="n">
        <f aca="false">AE91-AI91</f>
        <v>1</v>
      </c>
      <c r="AM91" s="61" t="n">
        <f aca="false">AF91-AJ91</f>
        <v>9</v>
      </c>
      <c r="AN91" s="59" t="n">
        <f aca="false">AK91+AL91+AM91</f>
        <v>29</v>
      </c>
    </row>
    <row r="92" s="27" customFormat="true" ht="16.5" hidden="false" customHeight="true" outlineLevel="0" collapsed="false">
      <c r="A92" s="56" t="n">
        <v>67</v>
      </c>
      <c r="B92" s="56" t="s">
        <v>157</v>
      </c>
      <c r="C92" s="68" t="s">
        <v>19</v>
      </c>
      <c r="D92" s="58"/>
      <c r="E92" s="59"/>
      <c r="F92" s="59"/>
      <c r="G92" s="87"/>
      <c r="H92" s="87"/>
      <c r="I92" s="87"/>
      <c r="J92" s="87"/>
      <c r="K92" s="61" t="n">
        <v>93420</v>
      </c>
      <c r="L92" s="61" t="n">
        <v>0</v>
      </c>
      <c r="M92" s="61" t="n">
        <v>0</v>
      </c>
      <c r="N92" s="61" t="n">
        <v>0</v>
      </c>
      <c r="O92" s="61" t="n">
        <v>431</v>
      </c>
      <c r="P92" s="61" t="n">
        <v>308</v>
      </c>
      <c r="Q92" s="59" t="n">
        <v>5000</v>
      </c>
      <c r="R92" s="61" t="n">
        <v>111</v>
      </c>
      <c r="S92" s="61"/>
      <c r="T92" s="70" t="n">
        <v>0</v>
      </c>
      <c r="U92" s="70"/>
      <c r="V92" s="63" t="n">
        <f aca="false">((T92/$T$9*$T$7+U92/$U$9*$U$7)*$V$8)</f>
        <v>0</v>
      </c>
      <c r="W92" s="64" t="n">
        <v>1</v>
      </c>
      <c r="X92" s="63" t="n">
        <f aca="false">ROUND(6387*V92*W92/SUMPRODUCT($V$10:$V$178,$W$10:$W$178),0)</f>
        <v>0</v>
      </c>
      <c r="Y92" s="65"/>
      <c r="Z92" s="65" t="n">
        <v>11</v>
      </c>
      <c r="AA92" s="65"/>
      <c r="AB92" s="66"/>
      <c r="AC92" s="66"/>
      <c r="AD92" s="67" t="n">
        <f aca="false">ROUND(((E92*$E$7+F92*$F$7+G92*$G$7+H92*$H$7+I92*$I$7+J92*$J$7+K92*$K$7+L92*$L$7+M92*$M$7+N92*$N$7+O92*$O$7+P92*$P$7+Q92*$Q$7+R92*$R$7)+S92/$S$9*$S$7*266080000)/10000,0)</f>
        <v>59</v>
      </c>
      <c r="AE92" s="67" t="n">
        <f aca="false">X92</f>
        <v>0</v>
      </c>
      <c r="AF92" s="59" t="n">
        <f aca="false">ROUND((Y92*$Y$7+Z92*$Z$7+AA92*$AA$7+AB92*$AB$7+AC92*$AC$7)/10000,0)</f>
        <v>3</v>
      </c>
      <c r="AG92" s="67" t="n">
        <f aca="false">AD92+AE92+AF92</f>
        <v>62</v>
      </c>
      <c r="AH92" s="67" t="n">
        <v>30</v>
      </c>
      <c r="AI92" s="67" t="n">
        <v>0</v>
      </c>
      <c r="AJ92" s="61" t="n">
        <v>0</v>
      </c>
      <c r="AK92" s="61" t="n">
        <f aca="false">AD92-AH92</f>
        <v>29</v>
      </c>
      <c r="AL92" s="59" t="n">
        <f aca="false">AE92-AI92</f>
        <v>0</v>
      </c>
      <c r="AM92" s="61" t="n">
        <f aca="false">AF92-AJ92</f>
        <v>3</v>
      </c>
      <c r="AN92" s="59" t="n">
        <f aca="false">AK92+AL92+AM92</f>
        <v>32</v>
      </c>
    </row>
    <row r="93" s="27" customFormat="true" ht="16.5" hidden="false" customHeight="true" outlineLevel="0" collapsed="false">
      <c r="A93" s="56" t="n">
        <v>68</v>
      </c>
      <c r="B93" s="56" t="s">
        <v>158</v>
      </c>
      <c r="C93" s="68" t="s">
        <v>19</v>
      </c>
      <c r="D93" s="71" t="s">
        <v>79</v>
      </c>
      <c r="E93" s="59"/>
      <c r="F93" s="59"/>
      <c r="G93" s="87"/>
      <c r="H93" s="87"/>
      <c r="I93" s="87"/>
      <c r="J93" s="87"/>
      <c r="K93" s="61" t="n">
        <v>50378</v>
      </c>
      <c r="L93" s="61" t="n">
        <v>0</v>
      </c>
      <c r="M93" s="61" t="n">
        <v>0</v>
      </c>
      <c r="N93" s="61" t="n">
        <v>0</v>
      </c>
      <c r="O93" s="61" t="n">
        <v>2447</v>
      </c>
      <c r="P93" s="61" t="n">
        <v>3225</v>
      </c>
      <c r="Q93" s="59" t="n">
        <v>8750</v>
      </c>
      <c r="R93" s="61" t="n">
        <v>170</v>
      </c>
      <c r="S93" s="61"/>
      <c r="T93" s="70" t="n">
        <v>69</v>
      </c>
      <c r="U93" s="70"/>
      <c r="V93" s="63" t="n">
        <f aca="false">((T93/$T$9*$T$7+U93/$U$9*$U$7)*$V$8)</f>
        <v>0.256241575959273</v>
      </c>
      <c r="W93" s="64" t="n">
        <v>0.8</v>
      </c>
      <c r="X93" s="63" t="n">
        <f aca="false">ROUND(6387*V93*W93/SUMPRODUCT($V$10:$V$178,$W$10:$W$178),0)</f>
        <v>0</v>
      </c>
      <c r="Y93" s="65"/>
      <c r="Z93" s="65"/>
      <c r="AA93" s="65"/>
      <c r="AB93" s="66"/>
      <c r="AC93" s="66"/>
      <c r="AD93" s="67" t="n">
        <f aca="false">ROUND(((E93*$E$7+F93*$F$7+G93*$G$7+H93*$H$7+I93*$I$7+J93*$J$7+K93*$K$7+L93*$L$7+M93*$M$7+N93*$N$7+O93*$O$7+P93*$P$7+Q93*$Q$7+R93*$R$7)+S93/$S$9*$S$7*266080000)/10000,0)</f>
        <v>67</v>
      </c>
      <c r="AE93" s="67" t="n">
        <f aca="false">X93</f>
        <v>0</v>
      </c>
      <c r="AF93" s="59" t="n">
        <f aca="false">ROUND((Y93*$Y$7+Z93*$Z$7+AA93*$AA$7+AB93*$AB$7+AC93*$AC$7)/10000,0)</f>
        <v>0</v>
      </c>
      <c r="AG93" s="67" t="n">
        <f aca="false">AD93+AE93+AF93</f>
        <v>67</v>
      </c>
      <c r="AH93" s="67" t="n">
        <v>29</v>
      </c>
      <c r="AI93" s="67" t="n">
        <v>5</v>
      </c>
      <c r="AJ93" s="61" t="n">
        <v>0</v>
      </c>
      <c r="AK93" s="61" t="n">
        <f aca="false">AD93-AH93</f>
        <v>38</v>
      </c>
      <c r="AL93" s="59" t="n">
        <f aca="false">AE93-AI93</f>
        <v>-5</v>
      </c>
      <c r="AM93" s="61" t="n">
        <f aca="false">AF93-AJ93</f>
        <v>0</v>
      </c>
      <c r="AN93" s="59" t="n">
        <f aca="false">AK93+AL93+AM93</f>
        <v>33</v>
      </c>
    </row>
    <row r="94" s="27" customFormat="true" ht="16.5" hidden="false" customHeight="true" outlineLevel="0" collapsed="false">
      <c r="A94" s="56" t="n">
        <v>69</v>
      </c>
      <c r="B94" s="56" t="s">
        <v>159</v>
      </c>
      <c r="C94" s="68" t="s">
        <v>19</v>
      </c>
      <c r="D94" s="71" t="s">
        <v>79</v>
      </c>
      <c r="E94" s="59"/>
      <c r="F94" s="59"/>
      <c r="G94" s="87"/>
      <c r="H94" s="87"/>
      <c r="I94" s="87"/>
      <c r="J94" s="87"/>
      <c r="K94" s="61" t="n">
        <v>11971</v>
      </c>
      <c r="L94" s="61" t="n">
        <v>0</v>
      </c>
      <c r="M94" s="61" t="n">
        <v>0</v>
      </c>
      <c r="N94" s="61" t="n">
        <v>0</v>
      </c>
      <c r="O94" s="61" t="n">
        <v>4574</v>
      </c>
      <c r="P94" s="61" t="n">
        <v>2796</v>
      </c>
      <c r="Q94" s="59" t="n">
        <v>7500</v>
      </c>
      <c r="R94" s="61" t="n">
        <v>51</v>
      </c>
      <c r="S94" s="61"/>
      <c r="T94" s="70" t="n">
        <v>514</v>
      </c>
      <c r="U94" s="70"/>
      <c r="V94" s="63" t="n">
        <f aca="false">((T94/$T$9*$T$7+U94/$U$9*$U$7)*$V$8)</f>
        <v>1.90881405859517</v>
      </c>
      <c r="W94" s="64" t="n">
        <v>0.9</v>
      </c>
      <c r="X94" s="63" t="n">
        <f aca="false">ROUND(6387*V94*W94/SUMPRODUCT($V$10:$V$178,$W$10:$W$178),0)</f>
        <v>2</v>
      </c>
      <c r="Y94" s="65"/>
      <c r="Z94" s="65" t="n">
        <v>5</v>
      </c>
      <c r="AA94" s="65"/>
      <c r="AB94" s="66"/>
      <c r="AC94" s="66"/>
      <c r="AD94" s="67" t="n">
        <f aca="false">ROUND(((E94*$E$7+F94*$F$7+G94*$G$7+H94*$H$7+I94*$I$7+J94*$J$7+K94*$K$7+L94*$L$7+M94*$M$7+N94*$N$7+O94*$O$7+P94*$P$7+Q94*$Q$7+R94*$R$7)+S94/$S$9*$S$7*266080000)/10000,0)</f>
        <v>30</v>
      </c>
      <c r="AE94" s="67" t="n">
        <f aca="false">X94</f>
        <v>2</v>
      </c>
      <c r="AF94" s="59" t="n">
        <f aca="false">ROUND((Y94*$Y$7+Z94*$Z$7+AA94*$AA$7+AB94*$AB$7+AC94*$AC$7)/10000,0)</f>
        <v>1</v>
      </c>
      <c r="AG94" s="67" t="n">
        <f aca="false">AD94+AE94+AF94</f>
        <v>33</v>
      </c>
      <c r="AH94" s="67" t="n">
        <v>17</v>
      </c>
      <c r="AI94" s="67" t="n">
        <v>1</v>
      </c>
      <c r="AJ94" s="61" t="n">
        <v>0</v>
      </c>
      <c r="AK94" s="61" t="n">
        <f aca="false">AD94-AH94</f>
        <v>13</v>
      </c>
      <c r="AL94" s="59" t="n">
        <f aca="false">AE94-AI94</f>
        <v>1</v>
      </c>
      <c r="AM94" s="61" t="n">
        <f aca="false">AF94-AJ94</f>
        <v>1</v>
      </c>
      <c r="AN94" s="59" t="n">
        <f aca="false">AK94+AL94+AM94</f>
        <v>15</v>
      </c>
    </row>
    <row r="95" s="27" customFormat="true" ht="16.5" hidden="false" customHeight="true" outlineLevel="0" collapsed="false">
      <c r="A95" s="56" t="n">
        <v>70</v>
      </c>
      <c r="B95" s="56" t="s">
        <v>160</v>
      </c>
      <c r="C95" s="68" t="s">
        <v>19</v>
      </c>
      <c r="D95" s="71" t="s">
        <v>81</v>
      </c>
      <c r="E95" s="59"/>
      <c r="F95" s="59"/>
      <c r="G95" s="87"/>
      <c r="H95" s="87"/>
      <c r="I95" s="87"/>
      <c r="J95" s="87"/>
      <c r="K95" s="61" t="n">
        <v>53410</v>
      </c>
      <c r="L95" s="61" t="n">
        <v>60525</v>
      </c>
      <c r="M95" s="61" t="n">
        <v>21825</v>
      </c>
      <c r="N95" s="61" t="n">
        <v>0</v>
      </c>
      <c r="O95" s="61" t="n">
        <v>3422</v>
      </c>
      <c r="P95" s="61" t="n">
        <v>3790</v>
      </c>
      <c r="Q95" s="59" t="n">
        <v>11250</v>
      </c>
      <c r="R95" s="61" t="n">
        <v>161</v>
      </c>
      <c r="S95" s="61"/>
      <c r="T95" s="70" t="n">
        <v>12389</v>
      </c>
      <c r="U95" s="70"/>
      <c r="V95" s="63" t="n">
        <f aca="false">((T95/$T$9*$T$7+U95/$U$9*$U$7)*$V$8)</f>
        <v>46.0083606457889</v>
      </c>
      <c r="W95" s="64" t="n">
        <v>0.8</v>
      </c>
      <c r="X95" s="63" t="n">
        <f aca="false">ROUND(6387*V95*W95/SUMPRODUCT($V$10:$V$178,$W$10:$W$178),0)</f>
        <v>37</v>
      </c>
      <c r="Y95" s="65"/>
      <c r="Z95" s="65"/>
      <c r="AA95" s="65"/>
      <c r="AB95" s="66"/>
      <c r="AC95" s="66"/>
      <c r="AD95" s="67" t="n">
        <f aca="false">ROUND(((E95*$E$7+F95*$F$7+G95*$G$7+H95*$H$7+I95*$I$7+J95*$J$7+K95*$K$7+L95*$L$7+M95*$M$7+N95*$N$7+O95*$O$7+P95*$P$7+Q95*$Q$7+R95*$R$7)+S95/$S$9*$S$7*266080000)/10000,0)</f>
        <v>74</v>
      </c>
      <c r="AE95" s="67" t="n">
        <f aca="false">X95</f>
        <v>37</v>
      </c>
      <c r="AF95" s="59" t="n">
        <f aca="false">ROUND((Y95*$Y$7+Z95*$Z$7+AA95*$AA$7+AB95*$AB$7+AC95*$AC$7)/10000,0)</f>
        <v>0</v>
      </c>
      <c r="AG95" s="67" t="n">
        <f aca="false">AD95+AE95+AF95</f>
        <v>111</v>
      </c>
      <c r="AH95" s="67" t="n">
        <v>35</v>
      </c>
      <c r="AI95" s="67" t="n">
        <v>4</v>
      </c>
      <c r="AJ95" s="61" t="n">
        <v>0</v>
      </c>
      <c r="AK95" s="61" t="n">
        <f aca="false">AD95-AH95</f>
        <v>39</v>
      </c>
      <c r="AL95" s="59" t="n">
        <f aca="false">AE95-AI95</f>
        <v>33</v>
      </c>
      <c r="AM95" s="61" t="n">
        <f aca="false">AF95-AJ95</f>
        <v>0</v>
      </c>
      <c r="AN95" s="59" t="n">
        <f aca="false">AK95+AL95+AM95</f>
        <v>72</v>
      </c>
    </row>
    <row r="96" s="27" customFormat="true" ht="17" hidden="false" customHeight="true" outlineLevel="0" collapsed="false">
      <c r="A96" s="56" t="n">
        <v>71</v>
      </c>
      <c r="B96" s="56" t="s">
        <v>161</v>
      </c>
      <c r="C96" s="68" t="s">
        <v>19</v>
      </c>
      <c r="D96" s="71" t="s">
        <v>79</v>
      </c>
      <c r="E96" s="59"/>
      <c r="F96" s="59"/>
      <c r="G96" s="87"/>
      <c r="H96" s="87"/>
      <c r="I96" s="87"/>
      <c r="J96" s="87"/>
      <c r="K96" s="61" t="n">
        <v>7570</v>
      </c>
      <c r="L96" s="61" t="n">
        <v>32000</v>
      </c>
      <c r="M96" s="61" t="n">
        <v>370734</v>
      </c>
      <c r="N96" s="61" t="n">
        <v>0</v>
      </c>
      <c r="O96" s="61" t="n">
        <v>2030</v>
      </c>
      <c r="P96" s="61" t="n">
        <v>1150</v>
      </c>
      <c r="Q96" s="59" t="n">
        <v>3750</v>
      </c>
      <c r="R96" s="61" t="n">
        <v>42</v>
      </c>
      <c r="S96" s="61"/>
      <c r="T96" s="70" t="n">
        <v>2195</v>
      </c>
      <c r="U96" s="70"/>
      <c r="V96" s="63" t="n">
        <f aca="false">((T96/$T$9*$T$7+U96/$U$9*$U$7)*$V$8)</f>
        <v>8.1514530323276</v>
      </c>
      <c r="W96" s="64" t="n">
        <v>0.8</v>
      </c>
      <c r="X96" s="63" t="n">
        <f aca="false">ROUND(6387*V96*W96/SUMPRODUCT($V$10:$V$178,$W$10:$W$178),0)</f>
        <v>7</v>
      </c>
      <c r="Y96" s="65"/>
      <c r="Z96" s="65"/>
      <c r="AA96" s="65"/>
      <c r="AB96" s="66"/>
      <c r="AC96" s="66"/>
      <c r="AD96" s="67" t="n">
        <f aca="false">ROUND(((E96*$E$7+F96*$F$7+G96*$G$7+H96*$H$7+I96*$I$7+J96*$J$7+K96*$K$7+L96*$L$7+M96*$M$7+N96*$N$7+O96*$O$7+P96*$P$7+Q96*$Q$7+R96*$R$7)+S96/$S$9*$S$7*266080000)/10000,0)</f>
        <v>22</v>
      </c>
      <c r="AE96" s="67" t="n">
        <f aca="false">X96</f>
        <v>7</v>
      </c>
      <c r="AF96" s="59" t="n">
        <f aca="false">ROUND((Y96*$Y$7+Z96*$Z$7+AA96*$AA$7+AB96*$AB$7+AC96*$AC$7)/10000,0)</f>
        <v>0</v>
      </c>
      <c r="AG96" s="67" t="n">
        <f aca="false">AD96+AE96+AF96</f>
        <v>29</v>
      </c>
      <c r="AH96" s="67" t="n">
        <v>12</v>
      </c>
      <c r="AI96" s="67" t="n">
        <v>4</v>
      </c>
      <c r="AJ96" s="61" t="n">
        <v>0</v>
      </c>
      <c r="AK96" s="61" t="n">
        <f aca="false">AD96-AH96</f>
        <v>10</v>
      </c>
      <c r="AL96" s="59" t="n">
        <f aca="false">AE96-AI96</f>
        <v>3</v>
      </c>
      <c r="AM96" s="61" t="n">
        <f aca="false">AF96-AJ96</f>
        <v>0</v>
      </c>
      <c r="AN96" s="59" t="n">
        <f aca="false">AK96+AL96+AM96</f>
        <v>13</v>
      </c>
    </row>
    <row r="97" s="97" customFormat="true" ht="16.5" hidden="false" customHeight="true" outlineLevel="0" collapsed="false">
      <c r="A97" s="56" t="n">
        <v>72</v>
      </c>
      <c r="B97" s="56" t="s">
        <v>162</v>
      </c>
      <c r="C97" s="68" t="s">
        <v>19</v>
      </c>
      <c r="D97" s="71" t="s">
        <v>79</v>
      </c>
      <c r="E97" s="59"/>
      <c r="F97" s="59"/>
      <c r="G97" s="87"/>
      <c r="H97" s="87"/>
      <c r="I97" s="87"/>
      <c r="J97" s="87"/>
      <c r="K97" s="61" t="n">
        <v>7713</v>
      </c>
      <c r="L97" s="61" t="n">
        <v>16300</v>
      </c>
      <c r="M97" s="61" t="n">
        <v>0</v>
      </c>
      <c r="N97" s="61" t="n">
        <v>0</v>
      </c>
      <c r="O97" s="61" t="n">
        <v>2517</v>
      </c>
      <c r="P97" s="61" t="n">
        <v>185</v>
      </c>
      <c r="Q97" s="59" t="n">
        <v>17500</v>
      </c>
      <c r="R97" s="61" t="n">
        <v>39</v>
      </c>
      <c r="S97" s="61"/>
      <c r="T97" s="62" t="n">
        <v>58</v>
      </c>
      <c r="U97" s="70"/>
      <c r="V97" s="63" t="n">
        <f aca="false">((T97/$T$9*$T$7+U97/$U$9*$U$7)*$V$8)</f>
        <v>0.215391469646925</v>
      </c>
      <c r="W97" s="64" t="n">
        <v>0.821</v>
      </c>
      <c r="X97" s="63" t="n">
        <f aca="false">ROUND(6387*V97*W97/SUMPRODUCT($V$10:$V$178,$W$10:$W$178),0)</f>
        <v>0</v>
      </c>
      <c r="Y97" s="65"/>
      <c r="Z97" s="65"/>
      <c r="AA97" s="65"/>
      <c r="AB97" s="66"/>
      <c r="AC97" s="66"/>
      <c r="AD97" s="67" t="n">
        <f aca="false">ROUND(((E97*$E$7+F97*$F$7+G97*$G$7+H97*$H$7+I97*$I$7+J97*$J$7+K97*$K$7+L97*$L$7+M97*$M$7+N97*$N$7+O97*$O$7+P97*$P$7+Q97*$Q$7+R97*$R$7)+S97/$S$9*$S$7*266080000)/10000,0)</f>
        <v>47</v>
      </c>
      <c r="AE97" s="67" t="n">
        <f aca="false">X97</f>
        <v>0</v>
      </c>
      <c r="AF97" s="59" t="n">
        <f aca="false">ROUND((Y97*$Y$7+Z97*$Z$7+AA97*$AA$7+AB97*$AB$7+AC97*$AC$7)/10000,0)</f>
        <v>0</v>
      </c>
      <c r="AG97" s="67" t="n">
        <f aca="false">AD97+AE97+AF97</f>
        <v>47</v>
      </c>
      <c r="AH97" s="67" t="n">
        <v>14</v>
      </c>
      <c r="AI97" s="67" t="n">
        <v>0</v>
      </c>
      <c r="AJ97" s="61" t="n">
        <v>0</v>
      </c>
      <c r="AK97" s="61" t="n">
        <f aca="false">AD97-AH97</f>
        <v>33</v>
      </c>
      <c r="AL97" s="59" t="n">
        <f aca="false">AE97-AI97</f>
        <v>0</v>
      </c>
      <c r="AM97" s="61" t="n">
        <f aca="false">AF97-AJ97</f>
        <v>0</v>
      </c>
      <c r="AN97" s="59" t="n">
        <f aca="false">AK97+AL97+AM97</f>
        <v>33</v>
      </c>
    </row>
    <row r="98" s="31" customFormat="true" ht="16.5" hidden="false" customHeight="true" outlineLevel="0" collapsed="false">
      <c r="A98" s="44" t="s">
        <v>163</v>
      </c>
      <c r="B98" s="44" t="s">
        <v>164</v>
      </c>
      <c r="C98" s="98"/>
      <c r="D98" s="73"/>
      <c r="E98" s="74"/>
      <c r="F98" s="74"/>
      <c r="G98" s="92"/>
      <c r="H98" s="92"/>
      <c r="I98" s="92"/>
      <c r="J98" s="92"/>
      <c r="K98" s="76"/>
      <c r="L98" s="76"/>
      <c r="M98" s="76"/>
      <c r="N98" s="76"/>
      <c r="O98" s="76"/>
      <c r="P98" s="76"/>
      <c r="Q98" s="74" t="n">
        <v>0</v>
      </c>
      <c r="R98" s="77"/>
      <c r="S98" s="77"/>
      <c r="T98" s="78"/>
      <c r="U98" s="79"/>
      <c r="V98" s="75"/>
      <c r="W98" s="80"/>
      <c r="X98" s="75"/>
      <c r="Y98" s="81"/>
      <c r="Z98" s="81"/>
      <c r="AA98" s="81"/>
      <c r="AB98" s="77"/>
      <c r="AC98" s="77"/>
      <c r="AD98" s="82" t="n">
        <f aca="false">SUM(AD99:AD102)</f>
        <v>275</v>
      </c>
      <c r="AE98" s="82" t="n">
        <f aca="false">SUM(AE99:AE102)</f>
        <v>12</v>
      </c>
      <c r="AF98" s="82" t="n">
        <f aca="false">SUM(AF99:AF102)</f>
        <v>99</v>
      </c>
      <c r="AG98" s="82" t="n">
        <f aca="false">SUM(AG99:AG102)</f>
        <v>386</v>
      </c>
      <c r="AH98" s="82" t="n">
        <v>183</v>
      </c>
      <c r="AI98" s="82" t="n">
        <v>9</v>
      </c>
      <c r="AJ98" s="76" t="n">
        <v>0</v>
      </c>
      <c r="AK98" s="76" t="n">
        <f aca="false">AD98-AH98</f>
        <v>92</v>
      </c>
      <c r="AL98" s="74" t="n">
        <f aca="false">AE98-AI98</f>
        <v>3</v>
      </c>
      <c r="AM98" s="76" t="n">
        <f aca="false">AF98-AJ98</f>
        <v>99</v>
      </c>
      <c r="AN98" s="74" t="n">
        <f aca="false">AK98+AL98+AM98</f>
        <v>194</v>
      </c>
    </row>
    <row r="99" s="27" customFormat="true" ht="16.5" hidden="false" customHeight="true" outlineLevel="0" collapsed="false">
      <c r="A99" s="56"/>
      <c r="B99" s="56" t="s">
        <v>165</v>
      </c>
      <c r="C99" s="99" t="s">
        <v>65</v>
      </c>
      <c r="D99" s="100"/>
      <c r="E99" s="59" t="n">
        <v>239803</v>
      </c>
      <c r="F99" s="59" t="n">
        <v>0</v>
      </c>
      <c r="G99" s="59" t="n">
        <v>27020</v>
      </c>
      <c r="H99" s="59" t="n">
        <v>12682</v>
      </c>
      <c r="I99" s="59" t="n">
        <v>388167</v>
      </c>
      <c r="J99" s="59" t="n">
        <v>3770831</v>
      </c>
      <c r="K99" s="61"/>
      <c r="L99" s="61"/>
      <c r="M99" s="61"/>
      <c r="N99" s="61"/>
      <c r="O99" s="61"/>
      <c r="P99" s="61"/>
      <c r="Q99" s="59" t="n">
        <v>12500</v>
      </c>
      <c r="R99" s="61"/>
      <c r="S99" s="61" t="n">
        <v>0</v>
      </c>
      <c r="T99" s="70" t="n">
        <v>0</v>
      </c>
      <c r="U99" s="70" t="n">
        <v>0</v>
      </c>
      <c r="V99" s="63" t="n">
        <f aca="false">((T99/$T$9*$T$7+U99/$U$9*$U$7)*$V$8)</f>
        <v>0</v>
      </c>
      <c r="W99" s="64" t="n">
        <v>1</v>
      </c>
      <c r="X99" s="63" t="n">
        <f aca="false">ROUND(6387*V99*W99/SUMPRODUCT($V$10:$V$178,$W$10:$W$178),0)</f>
        <v>0</v>
      </c>
      <c r="Y99" s="65"/>
      <c r="Z99" s="65"/>
      <c r="AA99" s="65"/>
      <c r="AB99" s="66"/>
      <c r="AC99" s="66"/>
      <c r="AD99" s="67" t="n">
        <f aca="false">ROUND(((E99*$E$7+F99*$F$7+G99*$G$7+H99*$H$7+I99*$I$7+J99*$J$7+K99*$K$7+L99*$L$7+M99*$M$7+N99*$N$7+O99*$O$7+P99*$P$7+Q99*$Q$7+R99*$R$7)+S99/$S$9*$S$7*266080000)/10000,0)</f>
        <v>140</v>
      </c>
      <c r="AE99" s="67" t="n">
        <f aca="false">X99</f>
        <v>0</v>
      </c>
      <c r="AF99" s="59" t="n">
        <f aca="false">ROUND((Y99*$Y$7+Z99*$Z$7+AA99*$AA$7+AB99*$AB$7+AC99*$AC$7)/10000,0)</f>
        <v>0</v>
      </c>
      <c r="AG99" s="67" t="n">
        <f aca="false">AD99+AE99+AF99</f>
        <v>140</v>
      </c>
      <c r="AH99" s="67" t="n">
        <v>108</v>
      </c>
      <c r="AI99" s="67" t="n">
        <v>2</v>
      </c>
      <c r="AJ99" s="61" t="n">
        <v>0</v>
      </c>
      <c r="AK99" s="61" t="n">
        <f aca="false">AD99-AH99</f>
        <v>32</v>
      </c>
      <c r="AL99" s="59" t="n">
        <f aca="false">AE99-AI99</f>
        <v>-2</v>
      </c>
      <c r="AM99" s="61" t="n">
        <f aca="false">AF99-AJ99</f>
        <v>0</v>
      </c>
      <c r="AN99" s="59" t="n">
        <f aca="false">AK99+AL99+AM99</f>
        <v>30</v>
      </c>
    </row>
    <row r="100" s="27" customFormat="true" ht="16.5" hidden="false" customHeight="true" outlineLevel="0" collapsed="false">
      <c r="A100" s="56" t="n">
        <v>73</v>
      </c>
      <c r="B100" s="56" t="s">
        <v>166</v>
      </c>
      <c r="C100" s="68" t="s">
        <v>67</v>
      </c>
      <c r="D100" s="58"/>
      <c r="E100" s="59"/>
      <c r="F100" s="59"/>
      <c r="G100" s="87"/>
      <c r="H100" s="87"/>
      <c r="I100" s="87"/>
      <c r="J100" s="87"/>
      <c r="K100" s="61" t="n">
        <v>45123</v>
      </c>
      <c r="L100" s="61" t="n">
        <v>9735</v>
      </c>
      <c r="M100" s="61" t="n">
        <v>602599</v>
      </c>
      <c r="N100" s="61" t="n">
        <v>0</v>
      </c>
      <c r="O100" s="61" t="n">
        <v>2334</v>
      </c>
      <c r="P100" s="61" t="n">
        <v>899</v>
      </c>
      <c r="Q100" s="59" t="n">
        <v>6250</v>
      </c>
      <c r="R100" s="61" t="n">
        <v>100</v>
      </c>
      <c r="S100" s="61"/>
      <c r="T100" s="70" t="n">
        <v>1670</v>
      </c>
      <c r="U100" s="101"/>
      <c r="V100" s="63" t="n">
        <f aca="false">((T100/$T$9*$T$7+U100/$U$9*$U$7)*$V$8)</f>
        <v>6.20178886742009</v>
      </c>
      <c r="W100" s="64" t="n">
        <v>1</v>
      </c>
      <c r="X100" s="63" t="n">
        <f aca="false">ROUND(6387*V100*W100/SUMPRODUCT($V$10:$V$178,$W$10:$W$178),0)</f>
        <v>6</v>
      </c>
      <c r="Y100" s="65"/>
      <c r="Z100" s="65" t="n">
        <v>3</v>
      </c>
      <c r="AA100" s="65"/>
      <c r="AB100" s="66"/>
      <c r="AC100" s="66"/>
      <c r="AD100" s="67" t="n">
        <f aca="false">ROUND(((E100*$E$7+F100*$F$7+G100*$G$7+H100*$H$7+I100*$I$7+J100*$J$7+K100*$K$7+L100*$L$7+M100*$M$7+N100*$N$7+O100*$O$7+P100*$P$7+Q100*$Q$7+R100*$R$7)+S100/$S$9*$S$7*266080000)/10000,0)</f>
        <v>49</v>
      </c>
      <c r="AE100" s="67" t="n">
        <f aca="false">X100</f>
        <v>6</v>
      </c>
      <c r="AF100" s="59" t="n">
        <f aca="false">ROUND((Y100*$Y$7+Z100*$Z$7+AA100*$AA$7+AB100*$AB$7+AC100*$AC$7)/10000,0)</f>
        <v>1</v>
      </c>
      <c r="AG100" s="67" t="n">
        <f aca="false">AD100+AE100+AF100</f>
        <v>56</v>
      </c>
      <c r="AH100" s="67" t="n">
        <v>28</v>
      </c>
      <c r="AI100" s="67" t="n">
        <v>4</v>
      </c>
      <c r="AJ100" s="61" t="n">
        <v>0</v>
      </c>
      <c r="AK100" s="61" t="n">
        <f aca="false">AD100-AH100</f>
        <v>21</v>
      </c>
      <c r="AL100" s="59" t="n">
        <f aca="false">AE100-AI100</f>
        <v>2</v>
      </c>
      <c r="AM100" s="61" t="n">
        <f aca="false">AF100-AJ100</f>
        <v>1</v>
      </c>
      <c r="AN100" s="59" t="n">
        <f aca="false">AK100+AL100+AM100</f>
        <v>24</v>
      </c>
    </row>
    <row r="101" s="27" customFormat="true" ht="16.5" hidden="false" customHeight="true" outlineLevel="0" collapsed="false">
      <c r="A101" s="56" t="n">
        <v>74</v>
      </c>
      <c r="B101" s="56" t="s">
        <v>167</v>
      </c>
      <c r="C101" s="68" t="s">
        <v>19</v>
      </c>
      <c r="D101" s="58"/>
      <c r="E101" s="59"/>
      <c r="F101" s="59"/>
      <c r="G101" s="87"/>
      <c r="H101" s="87"/>
      <c r="I101" s="87"/>
      <c r="J101" s="87"/>
      <c r="K101" s="61" t="n">
        <v>9241</v>
      </c>
      <c r="L101" s="61" t="n">
        <v>236344</v>
      </c>
      <c r="M101" s="61" t="n">
        <v>12246</v>
      </c>
      <c r="N101" s="61" t="n">
        <v>0</v>
      </c>
      <c r="O101" s="61" t="n">
        <v>1512</v>
      </c>
      <c r="P101" s="61" t="n">
        <v>1603</v>
      </c>
      <c r="Q101" s="59" t="n">
        <v>3750</v>
      </c>
      <c r="R101" s="61" t="n">
        <v>90</v>
      </c>
      <c r="S101" s="61"/>
      <c r="T101" s="70" t="n">
        <v>61</v>
      </c>
      <c r="U101" s="101"/>
      <c r="V101" s="63" t="n">
        <f aca="false">((T101/$T$9*$T$7+U101/$U$9*$U$7)*$V$8)</f>
        <v>0.226532407732111</v>
      </c>
      <c r="W101" s="64" t="n">
        <v>1</v>
      </c>
      <c r="X101" s="63" t="n">
        <f aca="false">ROUND(6387*V101*W101/SUMPRODUCT($V$10:$V$178,$W$10:$W$178),0)</f>
        <v>0</v>
      </c>
      <c r="Y101" s="65"/>
      <c r="Z101" s="65" t="n">
        <v>120</v>
      </c>
      <c r="AA101" s="65"/>
      <c r="AB101" s="66"/>
      <c r="AC101" s="66"/>
      <c r="AD101" s="67" t="n">
        <f aca="false">ROUND(((E101*$E$7+F101*$F$7+G101*$G$7+H101*$H$7+I101*$I$7+J101*$J$7+K101*$K$7+L101*$L$7+M101*$M$7+N101*$N$7+O101*$O$7+P101*$P$7+Q101*$Q$7+R101*$R$7)+S101/$S$9*$S$7*266080000)/10000,0)</f>
        <v>41</v>
      </c>
      <c r="AE101" s="67" t="n">
        <f aca="false">X101</f>
        <v>0</v>
      </c>
      <c r="AF101" s="59" t="n">
        <f aca="false">ROUND((Y101*$Y$7+Z101*$Z$7+AA101*$AA$7+AB101*$AB$7+AC101*$AC$7)/10000,0)</f>
        <v>29</v>
      </c>
      <c r="AG101" s="67" t="n">
        <f aca="false">AD101+AE101+AF101</f>
        <v>70</v>
      </c>
      <c r="AH101" s="67" t="n">
        <v>24</v>
      </c>
      <c r="AI101" s="67" t="n">
        <v>0</v>
      </c>
      <c r="AJ101" s="61" t="n">
        <v>0</v>
      </c>
      <c r="AK101" s="61" t="n">
        <f aca="false">AD101-AH101</f>
        <v>17</v>
      </c>
      <c r="AL101" s="59" t="n">
        <f aca="false">AE101-AI101</f>
        <v>0</v>
      </c>
      <c r="AM101" s="61" t="n">
        <f aca="false">AF101-AJ101</f>
        <v>29</v>
      </c>
      <c r="AN101" s="59" t="n">
        <f aca="false">AK101+AL101+AM101</f>
        <v>46</v>
      </c>
    </row>
    <row r="102" s="27" customFormat="true" ht="16.5" hidden="false" customHeight="true" outlineLevel="0" collapsed="false">
      <c r="A102" s="56" t="n">
        <v>75</v>
      </c>
      <c r="B102" s="56" t="s">
        <v>168</v>
      </c>
      <c r="C102" s="68" t="s">
        <v>19</v>
      </c>
      <c r="D102" s="58"/>
      <c r="E102" s="59"/>
      <c r="F102" s="59"/>
      <c r="G102" s="87"/>
      <c r="H102" s="87"/>
      <c r="I102" s="87"/>
      <c r="J102" s="87"/>
      <c r="K102" s="61" t="n">
        <v>31715</v>
      </c>
      <c r="L102" s="61" t="n">
        <v>0</v>
      </c>
      <c r="M102" s="61" t="n">
        <v>186007</v>
      </c>
      <c r="N102" s="61" t="n">
        <v>0</v>
      </c>
      <c r="O102" s="61" t="n">
        <v>3532</v>
      </c>
      <c r="P102" s="61" t="n">
        <v>3351</v>
      </c>
      <c r="Q102" s="59" t="n">
        <v>11250</v>
      </c>
      <c r="R102" s="61" t="n">
        <v>58</v>
      </c>
      <c r="S102" s="61"/>
      <c r="T102" s="70" t="n">
        <v>1491</v>
      </c>
      <c r="U102" s="101"/>
      <c r="V102" s="63" t="n">
        <f aca="false">((T102/$T$9*$T$7+U102/$U$9*$U$7)*$V$8)</f>
        <v>5.53704622833734</v>
      </c>
      <c r="W102" s="64" t="n">
        <v>1</v>
      </c>
      <c r="X102" s="63" t="n">
        <f aca="false">ROUND(6387*V102*W102/SUMPRODUCT($V$10:$V$178,$W$10:$W$178),0)</f>
        <v>6</v>
      </c>
      <c r="Y102" s="65"/>
      <c r="Z102" s="65"/>
      <c r="AA102" s="65"/>
      <c r="AB102" s="66" t="n">
        <v>714</v>
      </c>
      <c r="AC102" s="66"/>
      <c r="AD102" s="67" t="n">
        <f aca="false">ROUND(((E102*$E$7+F102*$F$7+G102*$G$7+H102*$H$7+I102*$I$7+J102*$J$7+K102*$K$7+L102*$L$7+M102*$M$7+N102*$N$7+O102*$O$7+P102*$P$7+Q102*$Q$7+R102*$R$7)+S102/$S$9*$S$7*266080000)/10000,0)</f>
        <v>45</v>
      </c>
      <c r="AE102" s="67" t="n">
        <f aca="false">X102</f>
        <v>6</v>
      </c>
      <c r="AF102" s="59" t="n">
        <f aca="false">ROUND((Y102*$Y$7+Z102*$Z$7+AA102*$AA$7+AB102*$AB$7+AC102*$AC$7)/10000,0)</f>
        <v>69</v>
      </c>
      <c r="AG102" s="67" t="n">
        <f aca="false">AD102+AE102+AF102</f>
        <v>120</v>
      </c>
      <c r="AH102" s="67" t="n">
        <v>23</v>
      </c>
      <c r="AI102" s="67" t="n">
        <v>3</v>
      </c>
      <c r="AJ102" s="61" t="n">
        <v>0</v>
      </c>
      <c r="AK102" s="61" t="n">
        <f aca="false">AD102-AH102</f>
        <v>22</v>
      </c>
      <c r="AL102" s="59" t="n">
        <f aca="false">AE102-AI102</f>
        <v>3</v>
      </c>
      <c r="AM102" s="61" t="n">
        <f aca="false">AF102-AJ102</f>
        <v>69</v>
      </c>
      <c r="AN102" s="59" t="n">
        <f aca="false">AK102+AL102+AM102</f>
        <v>94</v>
      </c>
    </row>
    <row r="103" s="31" customFormat="true" ht="16.5" hidden="false" customHeight="true" outlineLevel="0" collapsed="false">
      <c r="A103" s="44" t="s">
        <v>169</v>
      </c>
      <c r="B103" s="44" t="s">
        <v>170</v>
      </c>
      <c r="C103" s="98"/>
      <c r="D103" s="73"/>
      <c r="E103" s="74"/>
      <c r="F103" s="74"/>
      <c r="G103" s="92"/>
      <c r="H103" s="92"/>
      <c r="I103" s="92"/>
      <c r="J103" s="92"/>
      <c r="K103" s="76"/>
      <c r="L103" s="76"/>
      <c r="M103" s="76"/>
      <c r="N103" s="76"/>
      <c r="O103" s="76"/>
      <c r="P103" s="76"/>
      <c r="Q103" s="74" t="n">
        <v>0</v>
      </c>
      <c r="R103" s="77"/>
      <c r="S103" s="77"/>
      <c r="T103" s="79"/>
      <c r="U103" s="102"/>
      <c r="V103" s="75"/>
      <c r="W103" s="80"/>
      <c r="X103" s="75"/>
      <c r="Y103" s="81"/>
      <c r="Z103" s="81"/>
      <c r="AA103" s="81"/>
      <c r="AB103" s="77"/>
      <c r="AC103" s="77"/>
      <c r="AD103" s="82" t="n">
        <f aca="false">SUM(AD104:AD114)</f>
        <v>1819</v>
      </c>
      <c r="AE103" s="82" t="n">
        <f aca="false">SUM(AE104:AE114)</f>
        <v>330</v>
      </c>
      <c r="AF103" s="82" t="n">
        <f aca="false">SUM(AF104:AF114)</f>
        <v>57</v>
      </c>
      <c r="AG103" s="82" t="n">
        <f aca="false">SUM(AG104:AG114)</f>
        <v>2206</v>
      </c>
      <c r="AH103" s="82" t="n">
        <v>1263</v>
      </c>
      <c r="AI103" s="82" t="n">
        <v>148</v>
      </c>
      <c r="AJ103" s="76" t="n">
        <v>0</v>
      </c>
      <c r="AK103" s="76" t="n">
        <f aca="false">AD103-AH103</f>
        <v>556</v>
      </c>
      <c r="AL103" s="74" t="n">
        <f aca="false">AE103-AI103</f>
        <v>182</v>
      </c>
      <c r="AM103" s="76" t="n">
        <f aca="false">AF103-AJ103</f>
        <v>57</v>
      </c>
      <c r="AN103" s="74" t="n">
        <f aca="false">AK103+AL103+AM103</f>
        <v>795</v>
      </c>
    </row>
    <row r="104" s="27" customFormat="true" ht="15" hidden="false" customHeight="true" outlineLevel="0" collapsed="false">
      <c r="A104" s="56"/>
      <c r="B104" s="56" t="s">
        <v>171</v>
      </c>
      <c r="C104" s="99" t="s">
        <v>65</v>
      </c>
      <c r="D104" s="58"/>
      <c r="E104" s="59" t="n">
        <v>2295471</v>
      </c>
      <c r="F104" s="59" t="n">
        <v>0</v>
      </c>
      <c r="G104" s="59" t="n">
        <v>284605</v>
      </c>
      <c r="H104" s="59" t="n">
        <v>1423997</v>
      </c>
      <c r="I104" s="59" t="n">
        <v>104685</v>
      </c>
      <c r="J104" s="59" t="n">
        <v>12030160</v>
      </c>
      <c r="K104" s="61"/>
      <c r="L104" s="61"/>
      <c r="M104" s="61"/>
      <c r="N104" s="61"/>
      <c r="O104" s="61"/>
      <c r="P104" s="61"/>
      <c r="Q104" s="59" t="n">
        <v>13750</v>
      </c>
      <c r="R104" s="61"/>
      <c r="S104" s="61" t="n">
        <v>7</v>
      </c>
      <c r="T104" s="70" t="n">
        <v>50111</v>
      </c>
      <c r="U104" s="101" t="n">
        <v>50111</v>
      </c>
      <c r="V104" s="63" t="n">
        <f aca="false">((T104/$T$9*$T$7+U104/$U$9*$U$7)*$V$8)</f>
        <v>238.926286108748</v>
      </c>
      <c r="W104" s="64" t="n">
        <v>1</v>
      </c>
      <c r="X104" s="63" t="n">
        <f aca="false">ROUND(6387*V104*W104/SUMPRODUCT($V$10:$V$178,$W$10:$W$178),0)</f>
        <v>241</v>
      </c>
      <c r="Y104" s="65"/>
      <c r="Z104" s="65"/>
      <c r="AA104" s="65"/>
      <c r="AB104" s="66"/>
      <c r="AC104" s="66"/>
      <c r="AD104" s="67" t="n">
        <f aca="false">ROUND(((E104*$E$7+F104*$F$7+G104*$G$7+H104*$H$7+I104*$I$7+J104*$J$7+K104*$K$7+L104*$L$7+M104*$M$7+N104*$N$7+O104*$O$7+P104*$P$7+Q104*$Q$7+R104*$R$7)+S104/$S$9*$S$7*266080000)/10000,0)</f>
        <v>1080</v>
      </c>
      <c r="AE104" s="67" t="n">
        <f aca="false">X104</f>
        <v>241</v>
      </c>
      <c r="AF104" s="59" t="n">
        <f aca="false">ROUND((Y104*$Y$7+Z104*$Z$7+AA104*$AA$7+AB104*$AB$7+AC104*$AC$7)/10000,0)</f>
        <v>0</v>
      </c>
      <c r="AG104" s="67" t="n">
        <f aca="false">AD104+AE104+AF104</f>
        <v>1321</v>
      </c>
      <c r="AH104" s="67" t="n">
        <v>819</v>
      </c>
      <c r="AI104" s="67" t="n">
        <v>79</v>
      </c>
      <c r="AJ104" s="61" t="n">
        <v>0</v>
      </c>
      <c r="AK104" s="61" t="n">
        <f aca="false">AD104-AH104</f>
        <v>261</v>
      </c>
      <c r="AL104" s="59" t="n">
        <f aca="false">AE104-AI104</f>
        <v>162</v>
      </c>
      <c r="AM104" s="61" t="n">
        <f aca="false">AF104-AJ104</f>
        <v>0</v>
      </c>
      <c r="AN104" s="59" t="n">
        <f aca="false">AK104+AL104+AM104</f>
        <v>423</v>
      </c>
    </row>
    <row r="105" s="27" customFormat="true" ht="16.5" hidden="false" customHeight="true" outlineLevel="0" collapsed="false">
      <c r="A105" s="56" t="n">
        <v>76</v>
      </c>
      <c r="B105" s="56" t="s">
        <v>172</v>
      </c>
      <c r="C105" s="68" t="s">
        <v>67</v>
      </c>
      <c r="D105" s="58"/>
      <c r="E105" s="59"/>
      <c r="F105" s="59"/>
      <c r="G105" s="87"/>
      <c r="H105" s="87"/>
      <c r="I105" s="87"/>
      <c r="J105" s="87"/>
      <c r="K105" s="61" t="n">
        <v>29375</v>
      </c>
      <c r="L105" s="61" t="n">
        <v>245170</v>
      </c>
      <c r="M105" s="61" t="n">
        <v>1301530</v>
      </c>
      <c r="N105" s="61" t="n">
        <v>0</v>
      </c>
      <c r="O105" s="61" t="n">
        <v>3684</v>
      </c>
      <c r="P105" s="61" t="n">
        <v>20518</v>
      </c>
      <c r="Q105" s="59" t="n">
        <v>3750</v>
      </c>
      <c r="R105" s="61" t="n">
        <v>153</v>
      </c>
      <c r="S105" s="61"/>
      <c r="T105" s="70" t="n">
        <v>10405</v>
      </c>
      <c r="U105" s="70"/>
      <c r="V105" s="63" t="n">
        <f aca="false">((T105/$T$9*$T$7+U105/$U$9*$U$7)*$V$8)</f>
        <v>38.6404869254527</v>
      </c>
      <c r="W105" s="64" t="n">
        <v>0.8</v>
      </c>
      <c r="X105" s="63" t="n">
        <f aca="false">ROUND(6387*V105*W105/SUMPRODUCT($V$10:$V$178,$W$10:$W$178),0)</f>
        <v>31</v>
      </c>
      <c r="Y105" s="65"/>
      <c r="Z105" s="65" t="n">
        <v>1</v>
      </c>
      <c r="AA105" s="65" t="n">
        <v>38</v>
      </c>
      <c r="AB105" s="66"/>
      <c r="AC105" s="66"/>
      <c r="AD105" s="67" t="n">
        <f aca="false">ROUND(((E105*$E$7+F105*$F$7+G105*$G$7+H105*$H$7+I105*$I$7+J105*$J$7+K105*$K$7+L105*$L$7+M105*$M$7+N105*$N$7+O105*$O$7+P105*$P$7+Q105*$Q$7+R105*$R$7)+S105/$S$9*$S$7*266080000)/10000,0)</f>
        <v>70</v>
      </c>
      <c r="AE105" s="67" t="n">
        <f aca="false">X105</f>
        <v>31</v>
      </c>
      <c r="AF105" s="59" t="n">
        <f aca="false">ROUND((Y105*$Y$7+Z105*$Z$7+AA105*$AA$7+AB105*$AB$7+AC105*$AC$7)/10000,0)</f>
        <v>2</v>
      </c>
      <c r="AG105" s="67" t="n">
        <f aca="false">AD105+AE105+AF105</f>
        <v>103</v>
      </c>
      <c r="AH105" s="67" t="n">
        <v>44</v>
      </c>
      <c r="AI105" s="67" t="n">
        <v>11</v>
      </c>
      <c r="AJ105" s="61" t="n">
        <v>0</v>
      </c>
      <c r="AK105" s="61" t="n">
        <f aca="false">AD105-AH105</f>
        <v>26</v>
      </c>
      <c r="AL105" s="59" t="n">
        <f aca="false">AE105-AI105</f>
        <v>20</v>
      </c>
      <c r="AM105" s="61" t="n">
        <f aca="false">AF105-AJ105</f>
        <v>2</v>
      </c>
      <c r="AN105" s="59" t="n">
        <f aca="false">AK105+AL105+AM105</f>
        <v>48</v>
      </c>
    </row>
    <row r="106" s="27" customFormat="true" ht="16.5" hidden="false" customHeight="true" outlineLevel="0" collapsed="false">
      <c r="A106" s="56" t="n">
        <v>77</v>
      </c>
      <c r="B106" s="56" t="s">
        <v>173</v>
      </c>
      <c r="C106" s="68" t="s">
        <v>19</v>
      </c>
      <c r="D106" s="58"/>
      <c r="E106" s="59"/>
      <c r="F106" s="59"/>
      <c r="G106" s="87"/>
      <c r="H106" s="87"/>
      <c r="I106" s="87"/>
      <c r="J106" s="87"/>
      <c r="K106" s="61" t="n">
        <v>23940</v>
      </c>
      <c r="L106" s="61" t="n">
        <v>27400</v>
      </c>
      <c r="M106" s="61" t="n">
        <v>42000</v>
      </c>
      <c r="N106" s="61" t="n">
        <v>0</v>
      </c>
      <c r="O106" s="61" t="n">
        <v>1502</v>
      </c>
      <c r="P106" s="61" t="n">
        <v>12727</v>
      </c>
      <c r="Q106" s="59" t="n">
        <v>7500</v>
      </c>
      <c r="R106" s="61" t="n">
        <v>84</v>
      </c>
      <c r="S106" s="61"/>
      <c r="T106" s="70" t="n">
        <v>1732</v>
      </c>
      <c r="U106" s="70"/>
      <c r="V106" s="63" t="n">
        <f aca="false">((T106/$T$9*$T$7+U106/$U$9*$U$7)*$V$8)</f>
        <v>6.4320349211806</v>
      </c>
      <c r="W106" s="64" t="n">
        <v>1</v>
      </c>
      <c r="X106" s="63" t="n">
        <f aca="false">ROUND(6387*V106*W106/SUMPRODUCT($V$10:$V$178,$W$10:$W$178),0)</f>
        <v>7</v>
      </c>
      <c r="Y106" s="65"/>
      <c r="Z106" s="65" t="n">
        <v>10</v>
      </c>
      <c r="AA106" s="65"/>
      <c r="AB106" s="66"/>
      <c r="AC106" s="66"/>
      <c r="AD106" s="67" t="n">
        <f aca="false">ROUND(((E106*$E$7+F106*$F$7+G106*$G$7+H106*$H$7+I106*$I$7+J106*$J$7+K106*$K$7+L106*$L$7+M106*$M$7+N106*$N$7+O106*$O$7+P106*$P$7+Q106*$Q$7+R106*$R$7)+S106/$S$9*$S$7*266080000)/10000,0)</f>
        <v>43</v>
      </c>
      <c r="AE106" s="67" t="n">
        <f aca="false">X106</f>
        <v>7</v>
      </c>
      <c r="AF106" s="59" t="n">
        <f aca="false">ROUND((Y106*$Y$7+Z106*$Z$7+AA106*$AA$7+AB106*$AB$7+AC106*$AC$7)/10000,0)</f>
        <v>2</v>
      </c>
      <c r="AG106" s="67" t="n">
        <f aca="false">AD106+AE106+AF106</f>
        <v>52</v>
      </c>
      <c r="AH106" s="67" t="n">
        <v>24</v>
      </c>
      <c r="AI106" s="67" t="n">
        <v>4</v>
      </c>
      <c r="AJ106" s="61" t="n">
        <v>0</v>
      </c>
      <c r="AK106" s="61" t="n">
        <f aca="false">AD106-AH106</f>
        <v>19</v>
      </c>
      <c r="AL106" s="59" t="n">
        <f aca="false">AE106-AI106</f>
        <v>3</v>
      </c>
      <c r="AM106" s="61" t="n">
        <f aca="false">AF106-AJ106</f>
        <v>2</v>
      </c>
      <c r="AN106" s="59" t="n">
        <f aca="false">AK106+AL106+AM106</f>
        <v>24</v>
      </c>
    </row>
    <row r="107" s="27" customFormat="true" ht="16.5" hidden="false" customHeight="true" outlineLevel="0" collapsed="false">
      <c r="A107" s="56" t="n">
        <v>78</v>
      </c>
      <c r="B107" s="56" t="s">
        <v>174</v>
      </c>
      <c r="C107" s="68" t="s">
        <v>19</v>
      </c>
      <c r="D107" s="58"/>
      <c r="E107" s="59"/>
      <c r="F107" s="59"/>
      <c r="G107" s="87"/>
      <c r="H107" s="87"/>
      <c r="I107" s="87"/>
      <c r="J107" s="87"/>
      <c r="K107" s="61" t="n">
        <v>207553</v>
      </c>
      <c r="L107" s="61" t="n">
        <v>200000</v>
      </c>
      <c r="M107" s="61" t="n">
        <v>155000</v>
      </c>
      <c r="N107" s="61" t="n">
        <v>0</v>
      </c>
      <c r="O107" s="61" t="n">
        <v>2050</v>
      </c>
      <c r="P107" s="61" t="n">
        <v>28185</v>
      </c>
      <c r="Q107" s="59" t="n">
        <v>7500</v>
      </c>
      <c r="R107" s="61" t="n">
        <v>89</v>
      </c>
      <c r="S107" s="61"/>
      <c r="T107" s="70" t="n">
        <v>4773</v>
      </c>
      <c r="U107" s="70"/>
      <c r="V107" s="63" t="n">
        <f aca="false">((T107/$T$9*$T$7+U107/$U$9*$U$7)*$V$8)</f>
        <v>17.7252324935306</v>
      </c>
      <c r="W107" s="64" t="n">
        <v>1</v>
      </c>
      <c r="X107" s="63" t="n">
        <f aca="false">ROUND(6387*V107*W107/SUMPRODUCT($V$10:$V$178,$W$10:$W$178),0)</f>
        <v>18</v>
      </c>
      <c r="Y107" s="65"/>
      <c r="Z107" s="65"/>
      <c r="AA107" s="65"/>
      <c r="AB107" s="66"/>
      <c r="AC107" s="66"/>
      <c r="AD107" s="67" t="n">
        <f aca="false">ROUND(((E107*$E$7+F107*$F$7+G107*$G$7+H107*$H$7+I107*$I$7+J107*$J$7+K107*$K$7+L107*$L$7+M107*$M$7+N107*$N$7+O107*$O$7+P107*$P$7+Q107*$Q$7+R107*$R$7)+S107/$S$9*$S$7*266080000)/10000,0)</f>
        <v>107</v>
      </c>
      <c r="AE107" s="67" t="n">
        <f aca="false">X107</f>
        <v>18</v>
      </c>
      <c r="AF107" s="59" t="n">
        <f aca="false">ROUND((Y107*$Y$7+Z107*$Z$7+AA107*$AA$7+AB107*$AB$7+AC107*$AC$7)/10000,0)</f>
        <v>0</v>
      </c>
      <c r="AG107" s="67" t="n">
        <f aca="false">AD107+AE107+AF107</f>
        <v>125</v>
      </c>
      <c r="AH107" s="67" t="n">
        <v>80</v>
      </c>
      <c r="AI107" s="67" t="n">
        <v>9</v>
      </c>
      <c r="AJ107" s="61" t="n">
        <v>0</v>
      </c>
      <c r="AK107" s="61" t="n">
        <f aca="false">AD107-AH107</f>
        <v>27</v>
      </c>
      <c r="AL107" s="59" t="n">
        <f aca="false">AE107-AI107</f>
        <v>9</v>
      </c>
      <c r="AM107" s="61" t="n">
        <f aca="false">AF107-AJ107</f>
        <v>0</v>
      </c>
      <c r="AN107" s="59" t="n">
        <f aca="false">AK107+AL107+AM107</f>
        <v>36</v>
      </c>
    </row>
    <row r="108" s="27" customFormat="true" ht="16.5" hidden="false" customHeight="true" outlineLevel="0" collapsed="false">
      <c r="A108" s="56" t="n">
        <v>79</v>
      </c>
      <c r="B108" s="56" t="s">
        <v>175</v>
      </c>
      <c r="C108" s="68" t="s">
        <v>19</v>
      </c>
      <c r="D108" s="58"/>
      <c r="E108" s="59"/>
      <c r="F108" s="59"/>
      <c r="G108" s="87"/>
      <c r="H108" s="87"/>
      <c r="I108" s="87"/>
      <c r="J108" s="87"/>
      <c r="K108" s="61" t="n">
        <v>38110</v>
      </c>
      <c r="L108" s="61" t="n">
        <v>224633</v>
      </c>
      <c r="M108" s="61" t="n">
        <v>414544</v>
      </c>
      <c r="N108" s="61" t="n">
        <v>0</v>
      </c>
      <c r="O108" s="61" t="n">
        <v>1596</v>
      </c>
      <c r="P108" s="61" t="n">
        <v>5743</v>
      </c>
      <c r="Q108" s="59" t="n">
        <v>7500</v>
      </c>
      <c r="R108" s="61" t="n">
        <v>128</v>
      </c>
      <c r="S108" s="61"/>
      <c r="T108" s="70" t="n">
        <v>3061</v>
      </c>
      <c r="U108" s="70"/>
      <c r="V108" s="63" t="n">
        <f aca="false">((T108/$T$9*$T$7+U108/$U$9*$U$7)*$V$8)</f>
        <v>11.3674704929179</v>
      </c>
      <c r="W108" s="64" t="n">
        <v>1</v>
      </c>
      <c r="X108" s="63" t="n">
        <f aca="false">ROUND(6387*V108*W108/SUMPRODUCT($V$10:$V$178,$W$10:$W$178),0)</f>
        <v>11</v>
      </c>
      <c r="Y108" s="65"/>
      <c r="Z108" s="65" t="n">
        <v>2</v>
      </c>
      <c r="AA108" s="65" t="n">
        <v>333</v>
      </c>
      <c r="AB108" s="66"/>
      <c r="AC108" s="66"/>
      <c r="AD108" s="67" t="n">
        <f aca="false">ROUND(((E108*$E$7+F108*$F$7+G108*$G$7+H108*$H$7+I108*$I$7+J108*$J$7+K108*$K$7+L108*$L$7+M108*$M$7+N108*$N$7+O108*$O$7+P108*$P$7+Q108*$Q$7+R108*$R$7)+S108/$S$9*$S$7*266080000)/10000,0)</f>
        <v>66</v>
      </c>
      <c r="AE108" s="67" t="n">
        <f aca="false">X108</f>
        <v>11</v>
      </c>
      <c r="AF108" s="59" t="n">
        <f aca="false">ROUND((Y108*$Y$7+Z108*$Z$7+AA108*$AA$7+AB108*$AB$7+AC108*$AC$7)/10000,0)</f>
        <v>14</v>
      </c>
      <c r="AG108" s="67" t="n">
        <f aca="false">AD108+AE108+AF108</f>
        <v>91</v>
      </c>
      <c r="AH108" s="67" t="n">
        <v>32</v>
      </c>
      <c r="AI108" s="67" t="n">
        <v>5</v>
      </c>
      <c r="AJ108" s="61" t="n">
        <v>0</v>
      </c>
      <c r="AK108" s="61" t="n">
        <f aca="false">AD108-AH108</f>
        <v>34</v>
      </c>
      <c r="AL108" s="59" t="n">
        <f aca="false">AE108-AI108</f>
        <v>6</v>
      </c>
      <c r="AM108" s="61" t="n">
        <f aca="false">AF108-AJ108</f>
        <v>14</v>
      </c>
      <c r="AN108" s="59" t="n">
        <f aca="false">AK108+AL108+AM108</f>
        <v>54</v>
      </c>
    </row>
    <row r="109" s="27" customFormat="true" ht="16.5" hidden="false" customHeight="true" outlineLevel="0" collapsed="false">
      <c r="A109" s="56" t="n">
        <v>80</v>
      </c>
      <c r="B109" s="56" t="s">
        <v>176</v>
      </c>
      <c r="C109" s="68" t="s">
        <v>19</v>
      </c>
      <c r="D109" s="58"/>
      <c r="E109" s="59"/>
      <c r="F109" s="59"/>
      <c r="G109" s="87"/>
      <c r="H109" s="87"/>
      <c r="I109" s="87"/>
      <c r="J109" s="87"/>
      <c r="K109" s="61" t="n">
        <v>18877</v>
      </c>
      <c r="L109" s="61" t="n">
        <v>104987</v>
      </c>
      <c r="M109" s="61" t="n">
        <v>59988</v>
      </c>
      <c r="N109" s="61" t="n">
        <v>0</v>
      </c>
      <c r="O109" s="61" t="n">
        <v>5537</v>
      </c>
      <c r="P109" s="61" t="n">
        <v>22913</v>
      </c>
      <c r="Q109" s="59" t="n">
        <v>3750</v>
      </c>
      <c r="R109" s="61" t="n">
        <v>77</v>
      </c>
      <c r="S109" s="61"/>
      <c r="T109" s="70" t="n">
        <v>2538</v>
      </c>
      <c r="U109" s="70"/>
      <c r="V109" s="63" t="n">
        <f aca="false">((T109/$T$9*$T$7+U109/$U$9*$U$7)*$V$8)</f>
        <v>9.42523362006718</v>
      </c>
      <c r="W109" s="64" t="n">
        <v>1</v>
      </c>
      <c r="X109" s="63" t="n">
        <f aca="false">ROUND(6387*V109*W109/SUMPRODUCT($V$10:$V$178,$W$10:$W$178),0)</f>
        <v>10</v>
      </c>
      <c r="Y109" s="65"/>
      <c r="Z109" s="65"/>
      <c r="AA109" s="65" t="n">
        <v>148</v>
      </c>
      <c r="AB109" s="66"/>
      <c r="AC109" s="66"/>
      <c r="AD109" s="67" t="n">
        <f aca="false">ROUND(((E109*$E$7+F109*$F$7+G109*$G$7+H109*$H$7+I109*$I$7+J109*$J$7+K109*$K$7+L109*$L$7+M109*$M$7+N109*$N$7+O109*$O$7+P109*$P$7+Q109*$Q$7+R109*$R$7)+S109/$S$9*$S$7*266080000)/10000,0)</f>
        <v>39</v>
      </c>
      <c r="AE109" s="67" t="n">
        <f aca="false">X109</f>
        <v>10</v>
      </c>
      <c r="AF109" s="59" t="n">
        <f aca="false">ROUND((Y109*$Y$7+Z109*$Z$7+AA109*$AA$7+AB109*$AB$7+AC109*$AC$7)/10000,0)</f>
        <v>6</v>
      </c>
      <c r="AG109" s="67" t="n">
        <f aca="false">AD109+AE109+AF109</f>
        <v>55</v>
      </c>
      <c r="AH109" s="67" t="n">
        <v>23</v>
      </c>
      <c r="AI109" s="67" t="n">
        <v>6</v>
      </c>
      <c r="AJ109" s="61" t="n">
        <v>0</v>
      </c>
      <c r="AK109" s="61" t="n">
        <f aca="false">AD109-AH109</f>
        <v>16</v>
      </c>
      <c r="AL109" s="59" t="n">
        <f aca="false">AE109-AI109</f>
        <v>4</v>
      </c>
      <c r="AM109" s="61" t="n">
        <f aca="false">AF109-AJ109</f>
        <v>6</v>
      </c>
      <c r="AN109" s="59" t="n">
        <f aca="false">AK109+AL109+AM109</f>
        <v>26</v>
      </c>
    </row>
    <row r="110" s="27" customFormat="true" ht="16.5" hidden="false" customHeight="true" outlineLevel="0" collapsed="false">
      <c r="A110" s="56" t="n">
        <v>81</v>
      </c>
      <c r="B110" s="56" t="s">
        <v>177</v>
      </c>
      <c r="C110" s="68" t="s">
        <v>19</v>
      </c>
      <c r="D110" s="58"/>
      <c r="E110" s="59"/>
      <c r="F110" s="59"/>
      <c r="G110" s="87"/>
      <c r="H110" s="87"/>
      <c r="I110" s="87"/>
      <c r="J110" s="87"/>
      <c r="K110" s="61" t="n">
        <v>111554</v>
      </c>
      <c r="L110" s="61" t="n">
        <v>289600</v>
      </c>
      <c r="M110" s="61" t="n">
        <v>286851</v>
      </c>
      <c r="N110" s="61" t="n">
        <v>0</v>
      </c>
      <c r="O110" s="61" t="n">
        <v>4101</v>
      </c>
      <c r="P110" s="61" t="n">
        <v>39096</v>
      </c>
      <c r="Q110" s="59" t="n">
        <v>3750</v>
      </c>
      <c r="R110" s="61" t="n">
        <v>129</v>
      </c>
      <c r="S110" s="61"/>
      <c r="T110" s="70" t="n">
        <v>1944</v>
      </c>
      <c r="U110" s="70"/>
      <c r="V110" s="63" t="n">
        <f aca="false">((T110/$T$9*$T$7+U110/$U$9*$U$7)*$V$8)</f>
        <v>7.21932787920039</v>
      </c>
      <c r="W110" s="64" t="n">
        <v>1</v>
      </c>
      <c r="X110" s="63" t="n">
        <f aca="false">ROUND(6387*V110*W110/SUMPRODUCT($V$10:$V$178,$W$10:$W$178),0)</f>
        <v>7</v>
      </c>
      <c r="Y110" s="65"/>
      <c r="Z110" s="65"/>
      <c r="AA110" s="65" t="n">
        <v>38</v>
      </c>
      <c r="AB110" s="66"/>
      <c r="AC110" s="66"/>
      <c r="AD110" s="67" t="n">
        <f aca="false">ROUND(((E110*$E$7+F110*$F$7+G110*$G$7+H110*$H$7+I110*$I$7+J110*$J$7+K110*$K$7+L110*$L$7+M110*$M$7+N110*$N$7+O110*$O$7+P110*$P$7+Q110*$Q$7+R110*$R$7)+S110/$S$9*$S$7*266080000)/10000,0)</f>
        <v>88</v>
      </c>
      <c r="AE110" s="67" t="n">
        <f aca="false">X110</f>
        <v>7</v>
      </c>
      <c r="AF110" s="59" t="n">
        <f aca="false">ROUND((Y110*$Y$7+Z110*$Z$7+AA110*$AA$7+AB110*$AB$7+AC110*$AC$7)/10000,0)</f>
        <v>2</v>
      </c>
      <c r="AG110" s="67" t="n">
        <f aca="false">AD110+AE110+AF110</f>
        <v>97</v>
      </c>
      <c r="AH110" s="67" t="n">
        <v>53</v>
      </c>
      <c r="AI110" s="67" t="n">
        <v>7</v>
      </c>
      <c r="AJ110" s="61" t="n">
        <v>0</v>
      </c>
      <c r="AK110" s="61" t="n">
        <f aca="false">AD110-AH110</f>
        <v>35</v>
      </c>
      <c r="AL110" s="59" t="n">
        <f aca="false">AE110-AI110</f>
        <v>0</v>
      </c>
      <c r="AM110" s="61" t="n">
        <f aca="false">AF110-AJ110</f>
        <v>2</v>
      </c>
      <c r="AN110" s="59" t="n">
        <f aca="false">AK110+AL110+AM110</f>
        <v>37</v>
      </c>
    </row>
    <row r="111" s="86" customFormat="true" ht="16.5" hidden="false" customHeight="true" outlineLevel="0" collapsed="false">
      <c r="A111" s="84" t="n">
        <v>82</v>
      </c>
      <c r="B111" s="85" t="s">
        <v>178</v>
      </c>
      <c r="C111" s="68" t="s">
        <v>19</v>
      </c>
      <c r="D111" s="58"/>
      <c r="E111" s="59"/>
      <c r="F111" s="59"/>
      <c r="G111" s="87"/>
      <c r="H111" s="87"/>
      <c r="I111" s="87"/>
      <c r="J111" s="87"/>
      <c r="K111" s="61" t="n">
        <v>70956</v>
      </c>
      <c r="L111" s="61" t="n">
        <v>0</v>
      </c>
      <c r="M111" s="61" t="n">
        <v>82000</v>
      </c>
      <c r="N111" s="61" t="n">
        <v>0</v>
      </c>
      <c r="O111" s="61" t="n">
        <v>384</v>
      </c>
      <c r="P111" s="61" t="n">
        <v>5504</v>
      </c>
      <c r="Q111" s="59" t="n">
        <v>15000</v>
      </c>
      <c r="R111" s="61" t="n">
        <v>63</v>
      </c>
      <c r="S111" s="61"/>
      <c r="T111" s="70" t="n">
        <v>452</v>
      </c>
      <c r="U111" s="70"/>
      <c r="V111" s="63" t="n">
        <f aca="false">((T111/$T$9*$T$7+U111/$U$9*$U$7)*$V$8)</f>
        <v>1.67856800483466</v>
      </c>
      <c r="W111" s="64" t="n">
        <v>1</v>
      </c>
      <c r="X111" s="63" t="n">
        <f aca="false">ROUND(6387*V111*W111/SUMPRODUCT($V$10:$V$178,$W$10:$W$178),0)</f>
        <v>2</v>
      </c>
      <c r="Y111" s="65"/>
      <c r="Z111" s="65" t="n">
        <v>19</v>
      </c>
      <c r="AA111" s="65"/>
      <c r="AB111" s="66"/>
      <c r="AC111" s="66"/>
      <c r="AD111" s="67" t="n">
        <f aca="false">ROUND(((E111*$E$7+F111*$F$7+G111*$G$7+H111*$H$7+I111*$I$7+J111*$J$7+K111*$K$7+L111*$L$7+M111*$M$7+N111*$N$7+O111*$O$7+P111*$P$7+Q111*$Q$7+R111*$R$7)+S111/$S$9*$S$7*266080000)/10000,0)</f>
        <v>64</v>
      </c>
      <c r="AE111" s="67" t="n">
        <f aca="false">X111</f>
        <v>2</v>
      </c>
      <c r="AF111" s="59" t="n">
        <f aca="false">ROUND((Y111*$Y$7+Z111*$Z$7+AA111*$AA$7+AB111*$AB$7+AC111*$AC$7)/10000,0)</f>
        <v>5</v>
      </c>
      <c r="AG111" s="67" t="n">
        <f aca="false">AD111+AE111+AF111</f>
        <v>71</v>
      </c>
      <c r="AH111" s="67" t="n">
        <v>32</v>
      </c>
      <c r="AI111" s="67" t="n">
        <v>1</v>
      </c>
      <c r="AJ111" s="61" t="n">
        <v>0</v>
      </c>
      <c r="AK111" s="61" t="n">
        <f aca="false">AD111-AH111</f>
        <v>32</v>
      </c>
      <c r="AL111" s="59" t="n">
        <f aca="false">AE111-AI111</f>
        <v>1</v>
      </c>
      <c r="AM111" s="61" t="n">
        <f aca="false">AF111-AJ111</f>
        <v>5</v>
      </c>
      <c r="AN111" s="59" t="n">
        <f aca="false">AK111+AL111+AM111</f>
        <v>38</v>
      </c>
    </row>
    <row r="112" s="27" customFormat="true" ht="16.5" hidden="false" customHeight="true" outlineLevel="0" collapsed="false">
      <c r="A112" s="56" t="n">
        <v>83</v>
      </c>
      <c r="B112" s="56" t="s">
        <v>179</v>
      </c>
      <c r="C112" s="68" t="s">
        <v>67</v>
      </c>
      <c r="D112" s="58"/>
      <c r="E112" s="59"/>
      <c r="F112" s="59"/>
      <c r="G112" s="87"/>
      <c r="H112" s="87"/>
      <c r="I112" s="87"/>
      <c r="J112" s="87"/>
      <c r="K112" s="61" t="n">
        <v>48860</v>
      </c>
      <c r="L112" s="61" t="n">
        <v>29659</v>
      </c>
      <c r="M112" s="61" t="n">
        <v>263859</v>
      </c>
      <c r="N112" s="61" t="n">
        <v>0</v>
      </c>
      <c r="O112" s="61" t="n">
        <v>1820</v>
      </c>
      <c r="P112" s="61" t="n">
        <v>17362</v>
      </c>
      <c r="Q112" s="59" t="n">
        <v>3750</v>
      </c>
      <c r="R112" s="61" t="n">
        <v>78</v>
      </c>
      <c r="S112" s="61"/>
      <c r="T112" s="70" t="n">
        <v>688</v>
      </c>
      <c r="U112" s="70"/>
      <c r="V112" s="63" t="n">
        <f aca="false">((T112/$T$9*$T$7+U112/$U$9*$U$7)*$V$8)</f>
        <v>2.55498846753594</v>
      </c>
      <c r="W112" s="64" t="n">
        <v>0.888</v>
      </c>
      <c r="X112" s="63" t="n">
        <f aca="false">ROUND(6387*V112*W112/SUMPRODUCT($V$10:$V$178,$W$10:$W$178),0)</f>
        <v>2</v>
      </c>
      <c r="Y112" s="65"/>
      <c r="Z112" s="65"/>
      <c r="AA112" s="65" t="n">
        <v>30</v>
      </c>
      <c r="AB112" s="66"/>
      <c r="AC112" s="66"/>
      <c r="AD112" s="67" t="n">
        <f aca="false">ROUND(((E112*$E$7+F112*$F$7+G112*$G$7+H112*$H$7+I112*$I$7+J112*$J$7+K112*$K$7+L112*$L$7+M112*$M$7+N112*$N$7+O112*$O$7+P112*$P$7+Q112*$Q$7+R112*$R$7)+S112/$S$9*$S$7*266080000)/10000,0)</f>
        <v>43</v>
      </c>
      <c r="AE112" s="67" t="n">
        <f aca="false">X112</f>
        <v>2</v>
      </c>
      <c r="AF112" s="59" t="n">
        <f aca="false">ROUND((Y112*$Y$7+Z112*$Z$7+AA112*$AA$7+AB112*$AB$7+AC112*$AC$7)/10000,0)</f>
        <v>1</v>
      </c>
      <c r="AG112" s="67" t="n">
        <f aca="false">AD112+AE112+AF112</f>
        <v>46</v>
      </c>
      <c r="AH112" s="67" t="n">
        <v>24</v>
      </c>
      <c r="AI112" s="67" t="n">
        <v>1</v>
      </c>
      <c r="AJ112" s="61" t="n">
        <v>0</v>
      </c>
      <c r="AK112" s="61" t="n">
        <f aca="false">AD112-AH112</f>
        <v>19</v>
      </c>
      <c r="AL112" s="59" t="n">
        <f aca="false">AE112-AI112</f>
        <v>1</v>
      </c>
      <c r="AM112" s="61" t="n">
        <f aca="false">AF112-AJ112</f>
        <v>1</v>
      </c>
      <c r="AN112" s="59" t="n">
        <f aca="false">AK112+AL112+AM112</f>
        <v>21</v>
      </c>
    </row>
    <row r="113" s="27" customFormat="true" ht="16.5" hidden="false" customHeight="true" outlineLevel="0" collapsed="false">
      <c r="A113" s="56" t="n">
        <v>84</v>
      </c>
      <c r="B113" s="56" t="s">
        <v>180</v>
      </c>
      <c r="C113" s="68" t="s">
        <v>19</v>
      </c>
      <c r="D113" s="71" t="s">
        <v>81</v>
      </c>
      <c r="E113" s="59"/>
      <c r="F113" s="59"/>
      <c r="G113" s="87"/>
      <c r="H113" s="87"/>
      <c r="I113" s="87"/>
      <c r="J113" s="87"/>
      <c r="K113" s="61" t="n">
        <v>125505</v>
      </c>
      <c r="L113" s="61" t="n">
        <v>639740</v>
      </c>
      <c r="M113" s="61" t="n">
        <v>801247</v>
      </c>
      <c r="N113" s="61" t="n">
        <v>155</v>
      </c>
      <c r="O113" s="61" t="n">
        <v>864</v>
      </c>
      <c r="P113" s="61" t="n">
        <v>10826</v>
      </c>
      <c r="Q113" s="59" t="n">
        <v>8750</v>
      </c>
      <c r="R113" s="61" t="n">
        <v>133</v>
      </c>
      <c r="S113" s="61"/>
      <c r="T113" s="70" t="n">
        <v>195</v>
      </c>
      <c r="U113" s="70"/>
      <c r="V113" s="63" t="n">
        <f aca="false">((T113/$T$9*$T$7+U113/$U$9*$U$7)*$V$8)</f>
        <v>0.724160975537076</v>
      </c>
      <c r="W113" s="64" t="n">
        <v>0.904</v>
      </c>
      <c r="X113" s="63" t="n">
        <f aca="false">ROUND(6387*V113*W113/SUMPRODUCT($V$10:$V$178,$W$10:$W$178),0)</f>
        <v>1</v>
      </c>
      <c r="Y113" s="65"/>
      <c r="Z113" s="65" t="n">
        <v>9</v>
      </c>
      <c r="AA113" s="65" t="n">
        <v>127</v>
      </c>
      <c r="AB113" s="66"/>
      <c r="AC113" s="66"/>
      <c r="AD113" s="67" t="n">
        <f aca="false">ROUND(((E113*$E$7+F113*$F$7+G113*$G$7+H113*$H$7+I113*$I$7+J113*$J$7+K113*$K$7+L113*$L$7+M113*$M$7+N113*$N$7+O113*$O$7+P113*$P$7+Q113*$Q$7+R113*$R$7)+S113/$S$9*$S$7*266080000)/10000,0)</f>
        <v>117</v>
      </c>
      <c r="AE113" s="67" t="n">
        <f aca="false">X113</f>
        <v>1</v>
      </c>
      <c r="AF113" s="59" t="n">
        <f aca="false">ROUND((Y113*$Y$7+Z113*$Z$7+AA113*$AA$7+AB113*$AB$7+AC113*$AC$7)/10000,0)</f>
        <v>7</v>
      </c>
      <c r="AG113" s="67" t="n">
        <f aca="false">AD113+AE113+AF113</f>
        <v>125</v>
      </c>
      <c r="AH113" s="67" t="n">
        <v>70</v>
      </c>
      <c r="AI113" s="67" t="n">
        <v>0</v>
      </c>
      <c r="AJ113" s="61" t="n">
        <v>0</v>
      </c>
      <c r="AK113" s="61" t="n">
        <f aca="false">AD113-AH113</f>
        <v>47</v>
      </c>
      <c r="AL113" s="59" t="n">
        <f aca="false">AE113-AI113</f>
        <v>1</v>
      </c>
      <c r="AM113" s="61" t="n">
        <f aca="false">AF113-AJ113</f>
        <v>7</v>
      </c>
      <c r="AN113" s="59" t="n">
        <f aca="false">AK113+AL113+AM113</f>
        <v>55</v>
      </c>
    </row>
    <row r="114" s="27" customFormat="true" ht="16.5" hidden="false" customHeight="true" outlineLevel="0" collapsed="false">
      <c r="A114" s="56" t="n">
        <v>85</v>
      </c>
      <c r="B114" s="56" t="s">
        <v>181</v>
      </c>
      <c r="C114" s="68" t="s">
        <v>67</v>
      </c>
      <c r="D114" s="58"/>
      <c r="E114" s="59"/>
      <c r="F114" s="59"/>
      <c r="G114" s="87"/>
      <c r="H114" s="87"/>
      <c r="I114" s="87"/>
      <c r="J114" s="87"/>
      <c r="K114" s="61" t="n">
        <v>107508</v>
      </c>
      <c r="L114" s="61" t="n">
        <v>20410</v>
      </c>
      <c r="M114" s="61" t="n">
        <v>2937730</v>
      </c>
      <c r="N114" s="61" t="n">
        <v>1356</v>
      </c>
      <c r="O114" s="61" t="n">
        <v>5375</v>
      </c>
      <c r="P114" s="61" t="n">
        <v>6400</v>
      </c>
      <c r="Q114" s="59" t="n">
        <v>10000</v>
      </c>
      <c r="R114" s="61" t="n">
        <v>165</v>
      </c>
      <c r="S114" s="61"/>
      <c r="T114" s="62" t="n">
        <v>0</v>
      </c>
      <c r="U114" s="70"/>
      <c r="V114" s="63" t="n">
        <f aca="false">((T114/$T$9*$T$7+U114/$U$9*$U$7)*$V$8)</f>
        <v>0</v>
      </c>
      <c r="W114" s="64" t="n">
        <v>1</v>
      </c>
      <c r="X114" s="63" t="n">
        <f aca="false">ROUND(6387*V114*W114/SUMPRODUCT($V$10:$V$178,$W$10:$W$178),0)</f>
        <v>0</v>
      </c>
      <c r="Y114" s="65" t="n">
        <v>37</v>
      </c>
      <c r="Z114" s="65"/>
      <c r="AA114" s="65"/>
      <c r="AB114" s="66"/>
      <c r="AC114" s="66"/>
      <c r="AD114" s="67" t="n">
        <f aca="false">ROUND(((E114*$E$7+F114*$F$7+G114*$G$7+H114*$H$7+I114*$I$7+J114*$J$7+K114*$K$7+L114*$L$7+M114*$M$7+N114*$N$7+O114*$O$7+P114*$P$7+Q114*$Q$7+R114*$R$7)+S114/$S$9*$S$7*266080000)/10000,0)</f>
        <v>102</v>
      </c>
      <c r="AE114" s="67" t="n">
        <f aca="false">X114</f>
        <v>0</v>
      </c>
      <c r="AF114" s="59" t="n">
        <f aca="false">ROUND((Y114*$Y$7+Z114*$Z$7+AA114*$AA$7+AB114*$AB$7+AC114*$AC$7)/10000,0)</f>
        <v>18</v>
      </c>
      <c r="AG114" s="67" t="n">
        <f aca="false">AD114+AE114+AF114</f>
        <v>120</v>
      </c>
      <c r="AH114" s="67" t="n">
        <v>62</v>
      </c>
      <c r="AI114" s="67" t="n">
        <v>25</v>
      </c>
      <c r="AJ114" s="61" t="n">
        <v>0</v>
      </c>
      <c r="AK114" s="61" t="n">
        <f aca="false">AD114-AH114</f>
        <v>40</v>
      </c>
      <c r="AL114" s="59" t="n">
        <f aca="false">AE114-AI114</f>
        <v>-25</v>
      </c>
      <c r="AM114" s="61" t="n">
        <f aca="false">AF114-AJ114</f>
        <v>18</v>
      </c>
      <c r="AN114" s="59" t="n">
        <f aca="false">AK114+AL114+AM114</f>
        <v>33</v>
      </c>
    </row>
    <row r="115" s="31" customFormat="true" ht="16.5" hidden="false" customHeight="true" outlineLevel="0" collapsed="false">
      <c r="A115" s="44" t="s">
        <v>182</v>
      </c>
      <c r="B115" s="44" t="s">
        <v>183</v>
      </c>
      <c r="C115" s="98"/>
      <c r="D115" s="73"/>
      <c r="E115" s="74"/>
      <c r="F115" s="74"/>
      <c r="G115" s="92"/>
      <c r="H115" s="92"/>
      <c r="I115" s="92"/>
      <c r="J115" s="92"/>
      <c r="K115" s="76"/>
      <c r="L115" s="76"/>
      <c r="M115" s="76"/>
      <c r="N115" s="76"/>
      <c r="O115" s="76"/>
      <c r="P115" s="76"/>
      <c r="Q115" s="74" t="n">
        <v>0</v>
      </c>
      <c r="R115" s="77"/>
      <c r="S115" s="77"/>
      <c r="T115" s="78"/>
      <c r="U115" s="79"/>
      <c r="V115" s="75"/>
      <c r="W115" s="80"/>
      <c r="X115" s="75"/>
      <c r="Y115" s="81"/>
      <c r="Z115" s="81"/>
      <c r="AA115" s="81"/>
      <c r="AB115" s="77"/>
      <c r="AC115" s="77"/>
      <c r="AD115" s="82" t="n">
        <f aca="false">SUM(AD116:AD128)</f>
        <v>2567</v>
      </c>
      <c r="AE115" s="82" t="n">
        <f aca="false">SUM(AE116:AE128)</f>
        <v>501</v>
      </c>
      <c r="AF115" s="82" t="n">
        <f aca="false">SUM(AF116:AF128)</f>
        <v>27</v>
      </c>
      <c r="AG115" s="82" t="n">
        <f aca="false">SUM(AG116:AG128)</f>
        <v>3095</v>
      </c>
      <c r="AH115" s="82" t="n">
        <v>1801</v>
      </c>
      <c r="AI115" s="82" t="n">
        <v>176</v>
      </c>
      <c r="AJ115" s="76" t="n">
        <v>0</v>
      </c>
      <c r="AK115" s="76" t="n">
        <f aca="false">AD115-AH115</f>
        <v>766</v>
      </c>
      <c r="AL115" s="74" t="n">
        <f aca="false">AE115-AI115</f>
        <v>325</v>
      </c>
      <c r="AM115" s="76" t="n">
        <f aca="false">AF115-AJ115</f>
        <v>27</v>
      </c>
      <c r="AN115" s="74" t="n">
        <f aca="false">AK115+AL115+AM115</f>
        <v>1118</v>
      </c>
    </row>
    <row r="116" s="27" customFormat="true" ht="16.5" hidden="false" customHeight="true" outlineLevel="0" collapsed="false">
      <c r="A116" s="56"/>
      <c r="B116" s="56" t="s">
        <v>184</v>
      </c>
      <c r="C116" s="99" t="s">
        <v>65</v>
      </c>
      <c r="D116" s="58"/>
      <c r="E116" s="59" t="n">
        <v>2737483</v>
      </c>
      <c r="F116" s="59" t="n">
        <v>46713</v>
      </c>
      <c r="G116" s="59" t="n">
        <v>422511</v>
      </c>
      <c r="H116" s="59" t="n">
        <v>1528737</v>
      </c>
      <c r="I116" s="59" t="n">
        <v>1111565</v>
      </c>
      <c r="J116" s="59" t="n">
        <v>9911044</v>
      </c>
      <c r="K116" s="61"/>
      <c r="L116" s="61"/>
      <c r="M116" s="61"/>
      <c r="N116" s="61"/>
      <c r="O116" s="61"/>
      <c r="P116" s="61"/>
      <c r="Q116" s="59" t="n">
        <v>13750</v>
      </c>
      <c r="R116" s="61"/>
      <c r="S116" s="61" t="n">
        <v>40</v>
      </c>
      <c r="T116" s="70" t="n">
        <v>72872</v>
      </c>
      <c r="U116" s="70" t="n">
        <v>72872</v>
      </c>
      <c r="V116" s="63" t="n">
        <f aca="false">((T116/$T$9*$T$7+U116/$U$9*$U$7)*$V$8)</f>
        <v>347.449388783235</v>
      </c>
      <c r="W116" s="64" t="n">
        <v>1</v>
      </c>
      <c r="X116" s="63" t="n">
        <f aca="false">ROUND(6387*V116*W116/SUMPRODUCT($V$10:$V$178,$W$10:$W$178),0)</f>
        <v>351</v>
      </c>
      <c r="Y116" s="65"/>
      <c r="Z116" s="65"/>
      <c r="AA116" s="65"/>
      <c r="AB116" s="66"/>
      <c r="AC116" s="66"/>
      <c r="AD116" s="67" t="n">
        <f aca="false">ROUND(((E116*$E$7+F116*$F$7+G116*$G$7+H116*$H$7+I116*$I$7+J116*$J$7+K116*$K$7+L116*$L$7+M116*$M$7+N116*$N$7+O116*$O$7+P116*$P$7+Q116*$Q$7+R116*$R$7)+S116/$S$9*$S$7*266080000)/10000,0)</f>
        <v>1421</v>
      </c>
      <c r="AE116" s="67" t="n">
        <f aca="false">X116</f>
        <v>351</v>
      </c>
      <c r="AF116" s="59" t="n">
        <f aca="false">ROUND((Y116*$Y$7+Z116*$Z$7+AA116*$AA$7+AB116*$AB$7+AC116*$AC$7)/10000,0)</f>
        <v>0</v>
      </c>
      <c r="AG116" s="67" t="n">
        <f aca="false">AD116+AE116+AF116</f>
        <v>1772</v>
      </c>
      <c r="AH116" s="67" t="n">
        <v>1094</v>
      </c>
      <c r="AI116" s="67" t="n">
        <v>54</v>
      </c>
      <c r="AJ116" s="61" t="n">
        <v>0</v>
      </c>
      <c r="AK116" s="61" t="n">
        <f aca="false">AD116-AH116</f>
        <v>327</v>
      </c>
      <c r="AL116" s="59" t="n">
        <f aca="false">AE116-AI116</f>
        <v>297</v>
      </c>
      <c r="AM116" s="61" t="n">
        <f aca="false">AF116-AJ116</f>
        <v>0</v>
      </c>
      <c r="AN116" s="59" t="n">
        <f aca="false">AK116+AL116+AM116</f>
        <v>624</v>
      </c>
    </row>
    <row r="117" s="27" customFormat="true" ht="16.5" hidden="false" customHeight="true" outlineLevel="0" collapsed="false">
      <c r="A117" s="56" t="n">
        <v>86</v>
      </c>
      <c r="B117" s="56" t="s">
        <v>185</v>
      </c>
      <c r="C117" s="68" t="s">
        <v>67</v>
      </c>
      <c r="D117" s="58"/>
      <c r="E117" s="59"/>
      <c r="F117" s="59"/>
      <c r="G117" s="87"/>
      <c r="H117" s="87"/>
      <c r="I117" s="87"/>
      <c r="J117" s="87"/>
      <c r="K117" s="61" t="n">
        <v>20180</v>
      </c>
      <c r="L117" s="61" t="n">
        <v>1013980</v>
      </c>
      <c r="M117" s="61" t="n">
        <v>26730</v>
      </c>
      <c r="N117" s="61" t="n">
        <v>474</v>
      </c>
      <c r="O117" s="61" t="n">
        <v>762</v>
      </c>
      <c r="P117" s="61" t="n">
        <v>1429</v>
      </c>
      <c r="Q117" s="59" t="n">
        <v>6250</v>
      </c>
      <c r="R117" s="61" t="n">
        <v>142</v>
      </c>
      <c r="S117" s="61"/>
      <c r="T117" s="70" t="n">
        <v>25396</v>
      </c>
      <c r="U117" s="70"/>
      <c r="V117" s="63" t="n">
        <f aca="false">((T117/$T$9*$T$7+U117/$U$9*$U$7)*$V$8)</f>
        <v>94.3117545371261</v>
      </c>
      <c r="W117" s="64" t="n">
        <v>0.804</v>
      </c>
      <c r="X117" s="63" t="n">
        <f aca="false">ROUND(6387*V117*W117/SUMPRODUCT($V$10:$V$178,$W$10:$W$178),0)</f>
        <v>77</v>
      </c>
      <c r="Y117" s="65"/>
      <c r="Z117" s="65"/>
      <c r="AA117" s="65" t="n">
        <v>10</v>
      </c>
      <c r="AB117" s="66"/>
      <c r="AC117" s="66"/>
      <c r="AD117" s="67" t="n">
        <f aca="false">ROUND(((E117*$E$7+F117*$F$7+G117*$G$7+H117*$H$7+I117*$I$7+J117*$J$7+K117*$K$7+L117*$L$7+M117*$M$7+N117*$N$7+O117*$O$7+P117*$P$7+Q117*$Q$7+R117*$R$7)+S117/$S$9*$S$7*266080000)/10000,0)</f>
        <v>98</v>
      </c>
      <c r="AE117" s="67" t="n">
        <f aca="false">X117</f>
        <v>77</v>
      </c>
      <c r="AF117" s="59" t="n">
        <f aca="false">ROUND((Y117*$Y$7+Z117*$Z$7+AA117*$AA$7+AB117*$AB$7+AC117*$AC$7)/10000,0)</f>
        <v>0</v>
      </c>
      <c r="AG117" s="67" t="n">
        <f aca="false">AD117+AE117+AF117</f>
        <v>175</v>
      </c>
      <c r="AH117" s="67" t="n">
        <v>68</v>
      </c>
      <c r="AI117" s="67" t="n">
        <v>40</v>
      </c>
      <c r="AJ117" s="61" t="n">
        <v>0</v>
      </c>
      <c r="AK117" s="61" t="n">
        <f aca="false">AD117-AH117</f>
        <v>30</v>
      </c>
      <c r="AL117" s="59" t="n">
        <f aca="false">AE117-AI117</f>
        <v>37</v>
      </c>
      <c r="AM117" s="61" t="n">
        <f aca="false">AF117-AJ117</f>
        <v>0</v>
      </c>
      <c r="AN117" s="59" t="n">
        <f aca="false">AK117+AL117+AM117</f>
        <v>67</v>
      </c>
    </row>
    <row r="118" s="27" customFormat="true" ht="16.5" hidden="false" customHeight="true" outlineLevel="0" collapsed="false">
      <c r="A118" s="56" t="n">
        <v>87</v>
      </c>
      <c r="B118" s="56" t="s">
        <v>186</v>
      </c>
      <c r="C118" s="68" t="s">
        <v>19</v>
      </c>
      <c r="D118" s="58"/>
      <c r="E118" s="59"/>
      <c r="F118" s="59"/>
      <c r="G118" s="87"/>
      <c r="H118" s="87"/>
      <c r="I118" s="87"/>
      <c r="J118" s="87"/>
      <c r="K118" s="61" t="n">
        <v>9719</v>
      </c>
      <c r="L118" s="61" t="n">
        <v>56630</v>
      </c>
      <c r="M118" s="61" t="n">
        <v>0</v>
      </c>
      <c r="N118" s="61" t="n">
        <v>0</v>
      </c>
      <c r="O118" s="61" t="n">
        <v>218</v>
      </c>
      <c r="P118" s="61" t="n">
        <v>2307</v>
      </c>
      <c r="Q118" s="59" t="n">
        <v>2500</v>
      </c>
      <c r="R118" s="61" t="n">
        <v>66</v>
      </c>
      <c r="S118" s="61"/>
      <c r="T118" s="70" t="n">
        <v>571</v>
      </c>
      <c r="U118" s="70"/>
      <c r="V118" s="63" t="n">
        <f aca="false">((T118/$T$9*$T$7+U118/$U$9*$U$7)*$V$8)</f>
        <v>2.1204918822137</v>
      </c>
      <c r="W118" s="64" t="n">
        <v>0.928</v>
      </c>
      <c r="X118" s="63" t="n">
        <f aca="false">ROUND(6387*V118*W118/SUMPRODUCT($V$10:$V$178,$W$10:$W$178),0)</f>
        <v>2</v>
      </c>
      <c r="Y118" s="65"/>
      <c r="Z118" s="65"/>
      <c r="AA118" s="65"/>
      <c r="AB118" s="66"/>
      <c r="AC118" s="66"/>
      <c r="AD118" s="67" t="n">
        <f aca="false">ROUND(((E118*$E$7+F118*$F$7+G118*$G$7+H118*$H$7+I118*$I$7+J118*$J$7+K118*$K$7+L118*$L$7+M118*$M$7+N118*$N$7+O118*$O$7+P118*$P$7+Q118*$Q$7+R118*$R$7)+S118/$S$9*$S$7*266080000)/10000,0)</f>
        <v>24</v>
      </c>
      <c r="AE118" s="67" t="n">
        <f aca="false">X118</f>
        <v>2</v>
      </c>
      <c r="AF118" s="59" t="n">
        <f aca="false">ROUND((Y118*$Y$7+Z118*$Z$7+AA118*$AA$7+AB118*$AB$7+AC118*$AC$7)/10000,0)</f>
        <v>0</v>
      </c>
      <c r="AG118" s="67" t="n">
        <f aca="false">AD118+AE118+AF118</f>
        <v>26</v>
      </c>
      <c r="AH118" s="67" t="n">
        <v>12</v>
      </c>
      <c r="AI118" s="67" t="n">
        <v>1</v>
      </c>
      <c r="AJ118" s="61" t="n">
        <v>0</v>
      </c>
      <c r="AK118" s="61" t="n">
        <f aca="false">AD118-AH118</f>
        <v>12</v>
      </c>
      <c r="AL118" s="59" t="n">
        <f aca="false">AE118-AI118</f>
        <v>1</v>
      </c>
      <c r="AM118" s="61" t="n">
        <f aca="false">AF118-AJ118</f>
        <v>0</v>
      </c>
      <c r="AN118" s="59" t="n">
        <f aca="false">AK118+AL118+AM118</f>
        <v>13</v>
      </c>
    </row>
    <row r="119" s="27" customFormat="true" ht="16.5" hidden="false" customHeight="true" outlineLevel="0" collapsed="false">
      <c r="A119" s="56" t="n">
        <v>88</v>
      </c>
      <c r="B119" s="56" t="s">
        <v>187</v>
      </c>
      <c r="C119" s="68" t="s">
        <v>19</v>
      </c>
      <c r="D119" s="58"/>
      <c r="E119" s="59"/>
      <c r="F119" s="59"/>
      <c r="G119" s="87"/>
      <c r="H119" s="87"/>
      <c r="I119" s="87"/>
      <c r="J119" s="87"/>
      <c r="K119" s="61" t="n">
        <v>409885</v>
      </c>
      <c r="L119" s="61" t="n">
        <v>4441780</v>
      </c>
      <c r="M119" s="61" t="n">
        <v>8874679</v>
      </c>
      <c r="N119" s="61" t="n">
        <v>4397</v>
      </c>
      <c r="O119" s="61" t="n">
        <v>5125</v>
      </c>
      <c r="P119" s="61" t="n">
        <v>15730</v>
      </c>
      <c r="Q119" s="59" t="n">
        <v>7500</v>
      </c>
      <c r="R119" s="61" t="n">
        <v>139</v>
      </c>
      <c r="S119" s="61"/>
      <c r="T119" s="70" t="n">
        <v>0</v>
      </c>
      <c r="U119" s="70"/>
      <c r="V119" s="63" t="n">
        <f aca="false">((T119/$T$9*$T$7+U119/$U$9*$U$7)*$V$8)</f>
        <v>0</v>
      </c>
      <c r="W119" s="64" t="n">
        <v>1</v>
      </c>
      <c r="X119" s="63" t="n">
        <f aca="false">ROUND(6387*V119*W119/SUMPRODUCT($V$10:$V$178,$W$10:$W$178),0)</f>
        <v>0</v>
      </c>
      <c r="Y119" s="65"/>
      <c r="Z119" s="65"/>
      <c r="AA119" s="65" t="n">
        <v>204</v>
      </c>
      <c r="AB119" s="66"/>
      <c r="AC119" s="66"/>
      <c r="AD119" s="67" t="n">
        <f aca="false">ROUND(((E119*$E$7+F119*$F$7+G119*$G$7+H119*$H$7+I119*$I$7+J119*$J$7+K119*$K$7+L119*$L$7+M119*$M$7+N119*$N$7+O119*$O$7+P119*$P$7+Q119*$Q$7+R119*$R$7)+S119/$S$9*$S$7*266080000)/10000,0)</f>
        <v>429</v>
      </c>
      <c r="AE119" s="67" t="n">
        <f aca="false">X119</f>
        <v>0</v>
      </c>
      <c r="AF119" s="59" t="n">
        <f aca="false">ROUND((Y119*$Y$7+Z119*$Z$7+AA119*$AA$7+AB119*$AB$7+AC119*$AC$7)/10000,0)</f>
        <v>8</v>
      </c>
      <c r="AG119" s="67" t="n">
        <f aca="false">AD119+AE119+AF119</f>
        <v>437</v>
      </c>
      <c r="AH119" s="67" t="n">
        <v>279</v>
      </c>
      <c r="AI119" s="67" t="n">
        <v>0</v>
      </c>
      <c r="AJ119" s="61" t="n">
        <v>0</v>
      </c>
      <c r="AK119" s="61" t="n">
        <f aca="false">AD119-AH119</f>
        <v>150</v>
      </c>
      <c r="AL119" s="59" t="n">
        <f aca="false">AE119-AI119</f>
        <v>0</v>
      </c>
      <c r="AM119" s="61" t="n">
        <f aca="false">AF119-AJ119</f>
        <v>8</v>
      </c>
      <c r="AN119" s="59" t="n">
        <f aca="false">AK119+AL119+AM119</f>
        <v>158</v>
      </c>
    </row>
    <row r="120" s="27" customFormat="true" ht="16.5" hidden="false" customHeight="true" outlineLevel="0" collapsed="false">
      <c r="A120" s="56" t="n">
        <v>89</v>
      </c>
      <c r="B120" s="56" t="s">
        <v>188</v>
      </c>
      <c r="C120" s="68" t="s">
        <v>19</v>
      </c>
      <c r="D120" s="58"/>
      <c r="E120" s="59"/>
      <c r="F120" s="59"/>
      <c r="G120" s="87"/>
      <c r="H120" s="87"/>
      <c r="I120" s="87"/>
      <c r="J120" s="87"/>
      <c r="K120" s="61" t="n">
        <v>81935</v>
      </c>
      <c r="L120" s="61" t="n">
        <v>88057</v>
      </c>
      <c r="M120" s="61" t="n">
        <v>45317</v>
      </c>
      <c r="N120" s="61" t="n">
        <v>276</v>
      </c>
      <c r="O120" s="61" t="n">
        <v>606</v>
      </c>
      <c r="P120" s="61" t="n">
        <v>543</v>
      </c>
      <c r="Q120" s="59" t="n">
        <v>7500</v>
      </c>
      <c r="R120" s="61" t="n">
        <v>90</v>
      </c>
      <c r="S120" s="61"/>
      <c r="T120" s="70" t="n">
        <v>24</v>
      </c>
      <c r="U120" s="70"/>
      <c r="V120" s="63" t="n">
        <f aca="false">((T120/$T$9*$T$7+U120/$U$9*$U$7)*$V$8)</f>
        <v>0.0891275046814863</v>
      </c>
      <c r="W120" s="64" t="n">
        <v>1</v>
      </c>
      <c r="X120" s="63" t="n">
        <f aca="false">ROUND(6387*V120*W120/SUMPRODUCT($V$10:$V$178,$W$10:$W$178),0)</f>
        <v>0</v>
      </c>
      <c r="Y120" s="65" t="n">
        <v>5</v>
      </c>
      <c r="Z120" s="65" t="n">
        <v>1</v>
      </c>
      <c r="AA120" s="65" t="n">
        <v>122</v>
      </c>
      <c r="AB120" s="66"/>
      <c r="AC120" s="66"/>
      <c r="AD120" s="67" t="n">
        <f aca="false">ROUND(((E120*$E$7+F120*$F$7+G120*$G$7+H120*$H$7+I120*$I$7+J120*$J$7+K120*$K$7+L120*$L$7+M120*$M$7+N120*$N$7+O120*$O$7+P120*$P$7+Q120*$Q$7+R120*$R$7)+S120/$S$9*$S$7*266080000)/10000,0)</f>
        <v>61</v>
      </c>
      <c r="AE120" s="67" t="n">
        <f aca="false">X120</f>
        <v>0</v>
      </c>
      <c r="AF120" s="59" t="n">
        <f aca="false">ROUND((Y120*$Y$7+Z120*$Z$7+AA120*$AA$7+AB120*$AB$7+AC120*$AC$7)/10000,0)</f>
        <v>8</v>
      </c>
      <c r="AG120" s="67" t="n">
        <f aca="false">AD120+AE120+AF120</f>
        <v>69</v>
      </c>
      <c r="AH120" s="67" t="n">
        <v>36</v>
      </c>
      <c r="AI120" s="67" t="n">
        <v>0</v>
      </c>
      <c r="AJ120" s="61" t="n">
        <v>0</v>
      </c>
      <c r="AK120" s="61" t="n">
        <f aca="false">AD120-AH120</f>
        <v>25</v>
      </c>
      <c r="AL120" s="59" t="n">
        <f aca="false">AE120-AI120</f>
        <v>0</v>
      </c>
      <c r="AM120" s="61" t="n">
        <f aca="false">AF120-AJ120</f>
        <v>8</v>
      </c>
      <c r="AN120" s="59" t="n">
        <f aca="false">AK120+AL120+AM120</f>
        <v>33</v>
      </c>
    </row>
    <row r="121" s="27" customFormat="true" ht="16.5" hidden="false" customHeight="true" outlineLevel="0" collapsed="false">
      <c r="A121" s="56" t="n">
        <v>90</v>
      </c>
      <c r="B121" s="56" t="s">
        <v>189</v>
      </c>
      <c r="C121" s="68" t="s">
        <v>19</v>
      </c>
      <c r="D121" s="71" t="s">
        <v>79</v>
      </c>
      <c r="E121" s="59"/>
      <c r="F121" s="59"/>
      <c r="G121" s="87"/>
      <c r="H121" s="87"/>
      <c r="I121" s="87"/>
      <c r="J121" s="87"/>
      <c r="K121" s="61" t="n">
        <v>349485</v>
      </c>
      <c r="L121" s="61" t="n">
        <v>120120</v>
      </c>
      <c r="M121" s="61" t="n">
        <v>1119600</v>
      </c>
      <c r="N121" s="61" t="n">
        <v>770</v>
      </c>
      <c r="O121" s="61" t="n">
        <v>15206</v>
      </c>
      <c r="P121" s="61" t="n">
        <v>300</v>
      </c>
      <c r="Q121" s="59" t="n">
        <v>6250</v>
      </c>
      <c r="R121" s="61" t="n">
        <v>89</v>
      </c>
      <c r="S121" s="61"/>
      <c r="T121" s="70" t="n">
        <v>526</v>
      </c>
      <c r="U121" s="70"/>
      <c r="V121" s="63" t="n">
        <f aca="false">((T121/$T$9*$T$7+U121/$U$9*$U$7)*$V$8)</f>
        <v>1.95337781093591</v>
      </c>
      <c r="W121" s="64" t="n">
        <v>0.9</v>
      </c>
      <c r="X121" s="63" t="n">
        <f aca="false">ROUND(6387*V121*W121/SUMPRODUCT($V$10:$V$178,$W$10:$W$178),0)</f>
        <v>2</v>
      </c>
      <c r="Y121" s="65"/>
      <c r="Z121" s="65"/>
      <c r="AA121" s="65" t="n">
        <v>33</v>
      </c>
      <c r="AB121" s="66"/>
      <c r="AC121" s="66"/>
      <c r="AD121" s="67" t="n">
        <f aca="false">ROUND(((E121*$E$7+F121*$F$7+G121*$G$7+H121*$H$7+I121*$I$7+J121*$J$7+K121*$K$7+L121*$L$7+M121*$M$7+N121*$N$7+O121*$O$7+P121*$P$7+Q121*$Q$7+R121*$R$7)+S121/$S$9*$S$7*266080000)/10000,0)</f>
        <v>144</v>
      </c>
      <c r="AE121" s="67" t="n">
        <f aca="false">X121</f>
        <v>2</v>
      </c>
      <c r="AF121" s="59" t="n">
        <f aca="false">ROUND((Y121*$Y$7+Z121*$Z$7+AA121*$AA$7+AB121*$AB$7+AC121*$AC$7)/10000,0)</f>
        <v>1</v>
      </c>
      <c r="AG121" s="67" t="n">
        <f aca="false">AD121+AE121+AF121</f>
        <v>147</v>
      </c>
      <c r="AH121" s="67" t="n">
        <v>88</v>
      </c>
      <c r="AI121" s="67" t="n">
        <v>13</v>
      </c>
      <c r="AJ121" s="61" t="n">
        <v>0</v>
      </c>
      <c r="AK121" s="61" t="n">
        <f aca="false">AD121-AH121</f>
        <v>56</v>
      </c>
      <c r="AL121" s="59" t="n">
        <f aca="false">AE121-AI121</f>
        <v>-11</v>
      </c>
      <c r="AM121" s="61" t="n">
        <f aca="false">AF121-AJ121</f>
        <v>1</v>
      </c>
      <c r="AN121" s="59" t="n">
        <f aca="false">AK121+AL121+AM121</f>
        <v>46</v>
      </c>
    </row>
    <row r="122" s="27" customFormat="true" ht="16.5" hidden="false" customHeight="true" outlineLevel="0" collapsed="false">
      <c r="A122" s="56" t="n">
        <v>91</v>
      </c>
      <c r="B122" s="56" t="s">
        <v>190</v>
      </c>
      <c r="C122" s="68" t="s">
        <v>19</v>
      </c>
      <c r="D122" s="71" t="s">
        <v>79</v>
      </c>
      <c r="E122" s="59"/>
      <c r="F122" s="59"/>
      <c r="G122" s="87"/>
      <c r="H122" s="87"/>
      <c r="I122" s="87"/>
      <c r="J122" s="87"/>
      <c r="K122" s="61" t="n">
        <v>13111</v>
      </c>
      <c r="L122" s="61" t="n">
        <v>86000</v>
      </c>
      <c r="M122" s="61" t="n">
        <v>0</v>
      </c>
      <c r="N122" s="61" t="n">
        <v>0</v>
      </c>
      <c r="O122" s="61" t="n">
        <v>1550</v>
      </c>
      <c r="P122" s="61" t="n">
        <v>6846</v>
      </c>
      <c r="Q122" s="59" t="n">
        <v>11250</v>
      </c>
      <c r="R122" s="61" t="n">
        <v>81</v>
      </c>
      <c r="S122" s="61"/>
      <c r="T122" s="70" t="n">
        <v>1478</v>
      </c>
      <c r="U122" s="70"/>
      <c r="V122" s="63" t="n">
        <f aca="false">((T122/$T$9*$T$7+U122/$U$9*$U$7)*$V$8)</f>
        <v>5.4887688299682</v>
      </c>
      <c r="W122" s="64" t="n">
        <v>0.9</v>
      </c>
      <c r="X122" s="63" t="n">
        <f aca="false">ROUND(6387*V122*W122/SUMPRODUCT($V$10:$V$178,$W$10:$W$178),0)</f>
        <v>5</v>
      </c>
      <c r="Y122" s="65"/>
      <c r="Z122" s="65"/>
      <c r="AA122" s="65" t="n">
        <v>1</v>
      </c>
      <c r="AB122" s="66"/>
      <c r="AC122" s="66"/>
      <c r="AD122" s="67" t="n">
        <f aca="false">ROUND(((E122*$E$7+F122*$F$7+G122*$G$7+H122*$H$7+I122*$I$7+J122*$J$7+K122*$K$7+L122*$L$7+M122*$M$7+N122*$N$7+O122*$O$7+P122*$P$7+Q122*$Q$7+R122*$R$7)+S122/$S$9*$S$7*266080000)/10000,0)</f>
        <v>48</v>
      </c>
      <c r="AE122" s="67" t="n">
        <f aca="false">X122</f>
        <v>5</v>
      </c>
      <c r="AF122" s="59" t="n">
        <f aca="false">ROUND((Y122*$Y$7+Z122*$Z$7+AA122*$AA$7+AB122*$AB$7+AC122*$AC$7)/10000,0)</f>
        <v>0</v>
      </c>
      <c r="AG122" s="67" t="n">
        <f aca="false">AD122+AE122+AF122</f>
        <v>53</v>
      </c>
      <c r="AH122" s="67" t="n">
        <v>23</v>
      </c>
      <c r="AI122" s="67" t="n">
        <v>4</v>
      </c>
      <c r="AJ122" s="61" t="n">
        <v>0</v>
      </c>
      <c r="AK122" s="61" t="n">
        <f aca="false">AD122-AH122</f>
        <v>25</v>
      </c>
      <c r="AL122" s="59" t="n">
        <f aca="false">AE122-AI122</f>
        <v>1</v>
      </c>
      <c r="AM122" s="61" t="n">
        <f aca="false">AF122-AJ122</f>
        <v>0</v>
      </c>
      <c r="AN122" s="59" t="n">
        <f aca="false">AK122+AL122+AM122</f>
        <v>26</v>
      </c>
    </row>
    <row r="123" s="27" customFormat="true" ht="16.5" hidden="false" customHeight="true" outlineLevel="0" collapsed="false">
      <c r="A123" s="56" t="n">
        <v>92</v>
      </c>
      <c r="B123" s="56" t="s">
        <v>191</v>
      </c>
      <c r="C123" s="68" t="s">
        <v>19</v>
      </c>
      <c r="D123" s="71" t="s">
        <v>79</v>
      </c>
      <c r="E123" s="59"/>
      <c r="F123" s="59"/>
      <c r="G123" s="87"/>
      <c r="H123" s="87"/>
      <c r="I123" s="87"/>
      <c r="J123" s="87"/>
      <c r="K123" s="61" t="n">
        <v>25000</v>
      </c>
      <c r="L123" s="61" t="n">
        <v>334422</v>
      </c>
      <c r="M123" s="61" t="n">
        <v>196200</v>
      </c>
      <c r="N123" s="61" t="n">
        <v>947</v>
      </c>
      <c r="O123" s="61" t="n">
        <v>8826</v>
      </c>
      <c r="P123" s="61" t="n">
        <v>18907</v>
      </c>
      <c r="Q123" s="59" t="n">
        <v>5000</v>
      </c>
      <c r="R123" s="61" t="n">
        <v>83</v>
      </c>
      <c r="S123" s="61"/>
      <c r="T123" s="70" t="n">
        <v>90</v>
      </c>
      <c r="U123" s="70"/>
      <c r="V123" s="63" t="n">
        <f aca="false">((T123/$T$9*$T$7+U123/$U$9*$U$7)*$V$8)</f>
        <v>0.334228142555574</v>
      </c>
      <c r="W123" s="64" t="n">
        <v>1</v>
      </c>
      <c r="X123" s="63" t="n">
        <f aca="false">ROUND(6387*V123*W123/SUMPRODUCT($V$10:$V$178,$W$10:$W$178),0)</f>
        <v>0</v>
      </c>
      <c r="Y123" s="65"/>
      <c r="Z123" s="65"/>
      <c r="AA123" s="65"/>
      <c r="AB123" s="66"/>
      <c r="AC123" s="66"/>
      <c r="AD123" s="67" t="n">
        <f aca="false">ROUND(((E123*$E$7+F123*$F$7+G123*$G$7+H123*$H$7+I123*$I$7+J123*$J$7+K123*$K$7+L123*$L$7+M123*$M$7+N123*$N$7+O123*$O$7+P123*$P$7+Q123*$Q$7+R123*$R$7)+S123/$S$9*$S$7*266080000)/10000,0)</f>
        <v>57</v>
      </c>
      <c r="AE123" s="67" t="n">
        <f aca="false">X123</f>
        <v>0</v>
      </c>
      <c r="AF123" s="59" t="n">
        <f aca="false">ROUND((Y123*$Y$7+Z123*$Z$7+AA123*$AA$7+AB123*$AB$7+AC123*$AC$7)/10000,0)</f>
        <v>0</v>
      </c>
      <c r="AG123" s="67" t="n">
        <f aca="false">AD123+AE123+AF123</f>
        <v>57</v>
      </c>
      <c r="AH123" s="67" t="n">
        <v>32</v>
      </c>
      <c r="AI123" s="67" t="n">
        <v>5</v>
      </c>
      <c r="AJ123" s="61" t="n">
        <v>0</v>
      </c>
      <c r="AK123" s="61" t="n">
        <f aca="false">AD123-AH123</f>
        <v>25</v>
      </c>
      <c r="AL123" s="59" t="n">
        <f aca="false">AE123-AI123</f>
        <v>-5</v>
      </c>
      <c r="AM123" s="61" t="n">
        <f aca="false">AF123-AJ123</f>
        <v>0</v>
      </c>
      <c r="AN123" s="59" t="n">
        <f aca="false">AK123+AL123+AM123</f>
        <v>20</v>
      </c>
    </row>
    <row r="124" s="27" customFormat="true" ht="16.5" hidden="false" customHeight="true" outlineLevel="0" collapsed="false">
      <c r="A124" s="56" t="n">
        <v>93</v>
      </c>
      <c r="B124" s="56" t="s">
        <v>192</v>
      </c>
      <c r="C124" s="68" t="s">
        <v>19</v>
      </c>
      <c r="D124" s="71" t="s">
        <v>79</v>
      </c>
      <c r="E124" s="59"/>
      <c r="F124" s="59"/>
      <c r="G124" s="87"/>
      <c r="H124" s="87"/>
      <c r="I124" s="87"/>
      <c r="J124" s="87"/>
      <c r="K124" s="61" t="n">
        <v>131346</v>
      </c>
      <c r="L124" s="61" t="n">
        <v>11000</v>
      </c>
      <c r="M124" s="61" t="n">
        <v>0</v>
      </c>
      <c r="N124" s="61" t="n">
        <v>0</v>
      </c>
      <c r="O124" s="61" t="n">
        <v>810</v>
      </c>
      <c r="P124" s="61" t="n">
        <v>0</v>
      </c>
      <c r="Q124" s="59" t="n">
        <v>5000</v>
      </c>
      <c r="R124" s="61" t="n">
        <v>75</v>
      </c>
      <c r="S124" s="61"/>
      <c r="T124" s="70" t="n">
        <v>5000</v>
      </c>
      <c r="U124" s="70"/>
      <c r="V124" s="63" t="n">
        <f aca="false">((T124/$T$9*$T$7+U124/$U$9*$U$7)*$V$8)</f>
        <v>18.5682301419763</v>
      </c>
      <c r="W124" s="64" t="n">
        <v>1</v>
      </c>
      <c r="X124" s="63" t="n">
        <f aca="false">ROUND(6387*V124*W124/SUMPRODUCT($V$10:$V$178,$W$10:$W$178),0)</f>
        <v>19</v>
      </c>
      <c r="Y124" s="65"/>
      <c r="Z124" s="65" t="n">
        <v>3</v>
      </c>
      <c r="AA124" s="65"/>
      <c r="AB124" s="66"/>
      <c r="AC124" s="66"/>
      <c r="AD124" s="67" t="n">
        <f aca="false">ROUND(((E124*$E$7+F124*$F$7+G124*$G$7+H124*$H$7+I124*$I$7+J124*$J$7+K124*$K$7+L124*$L$7+M124*$M$7+N124*$N$7+O124*$O$7+P124*$P$7+Q124*$Q$7+R124*$R$7)+S124/$S$9*$S$7*266080000)/10000,0)</f>
        <v>63</v>
      </c>
      <c r="AE124" s="67" t="n">
        <f aca="false">X124</f>
        <v>19</v>
      </c>
      <c r="AF124" s="59" t="n">
        <f aca="false">ROUND((Y124*$Y$7+Z124*$Z$7+AA124*$AA$7+AB124*$AB$7+AC124*$AC$7)/10000,0)</f>
        <v>1</v>
      </c>
      <c r="AG124" s="67" t="n">
        <f aca="false">AD124+AE124+AF124</f>
        <v>83</v>
      </c>
      <c r="AH124" s="67" t="n">
        <v>52</v>
      </c>
      <c r="AI124" s="67" t="n">
        <v>43</v>
      </c>
      <c r="AJ124" s="61" t="n">
        <v>0</v>
      </c>
      <c r="AK124" s="61" t="n">
        <f aca="false">AD124-AH124</f>
        <v>11</v>
      </c>
      <c r="AL124" s="59" t="n">
        <f aca="false">AE124-AI124</f>
        <v>-24</v>
      </c>
      <c r="AM124" s="61" t="n">
        <f aca="false">AF124-AJ124</f>
        <v>1</v>
      </c>
      <c r="AN124" s="59" t="n">
        <f aca="false">AK124+AL124+AM124</f>
        <v>-12</v>
      </c>
    </row>
    <row r="125" s="27" customFormat="true" ht="16.5" hidden="false" customHeight="true" outlineLevel="0" collapsed="false">
      <c r="A125" s="56" t="n">
        <v>94</v>
      </c>
      <c r="B125" s="56" t="s">
        <v>193</v>
      </c>
      <c r="C125" s="68" t="s">
        <v>19</v>
      </c>
      <c r="D125" s="71" t="s">
        <v>79</v>
      </c>
      <c r="E125" s="59"/>
      <c r="F125" s="59"/>
      <c r="G125" s="87"/>
      <c r="H125" s="87"/>
      <c r="I125" s="87"/>
      <c r="J125" s="87"/>
      <c r="K125" s="61" t="n">
        <v>14191</v>
      </c>
      <c r="L125" s="61" t="n">
        <v>16000</v>
      </c>
      <c r="M125" s="61" t="n">
        <v>0</v>
      </c>
      <c r="N125" s="61" t="n">
        <v>0</v>
      </c>
      <c r="O125" s="61" t="n">
        <v>851</v>
      </c>
      <c r="P125" s="61" t="n">
        <v>13990</v>
      </c>
      <c r="Q125" s="59" t="n">
        <v>5000</v>
      </c>
      <c r="R125" s="61" t="n">
        <v>86</v>
      </c>
      <c r="S125" s="61"/>
      <c r="T125" s="70" t="n">
        <v>7750</v>
      </c>
      <c r="U125" s="70"/>
      <c r="V125" s="63" t="n">
        <f aca="false">((T125/$T$9*$T$7+U125/$U$9*$U$7)*$V$8)</f>
        <v>28.7807567200633</v>
      </c>
      <c r="W125" s="64" t="n">
        <v>1</v>
      </c>
      <c r="X125" s="63" t="n">
        <f aca="false">ROUND(6387*V125*W125/SUMPRODUCT($V$10:$V$178,$W$10:$W$178),0)</f>
        <v>29</v>
      </c>
      <c r="Y125" s="65"/>
      <c r="Z125" s="65"/>
      <c r="AA125" s="65" t="n">
        <v>1</v>
      </c>
      <c r="AB125" s="66"/>
      <c r="AC125" s="66"/>
      <c r="AD125" s="67" t="n">
        <f aca="false">ROUND(((E125*$E$7+F125*$F$7+G125*$G$7+H125*$H$7+I125*$I$7+J125*$J$7+K125*$K$7+L125*$L$7+M125*$M$7+N125*$N$7+O125*$O$7+P125*$P$7+Q125*$Q$7+R125*$R$7)+S125/$S$9*$S$7*266080000)/10000,0)</f>
        <v>35</v>
      </c>
      <c r="AE125" s="67" t="n">
        <f aca="false">X125</f>
        <v>29</v>
      </c>
      <c r="AF125" s="59" t="n">
        <f aca="false">ROUND((Y125*$Y$7+Z125*$Z$7+AA125*$AA$7+AB125*$AB$7+AC125*$AC$7)/10000,0)</f>
        <v>0</v>
      </c>
      <c r="AG125" s="67" t="n">
        <f aca="false">AD125+AE125+AF125</f>
        <v>64</v>
      </c>
      <c r="AH125" s="67" t="n">
        <v>15</v>
      </c>
      <c r="AI125" s="67" t="n">
        <v>13</v>
      </c>
      <c r="AJ125" s="61" t="n">
        <v>0</v>
      </c>
      <c r="AK125" s="96" t="n">
        <f aca="false">AD125-AH125</f>
        <v>20</v>
      </c>
      <c r="AL125" s="59" t="n">
        <f aca="false">AE125-AI125</f>
        <v>16</v>
      </c>
      <c r="AM125" s="61" t="n">
        <f aca="false">AF125-AJ125</f>
        <v>0</v>
      </c>
      <c r="AN125" s="59" t="n">
        <f aca="false">AK125+AL125+AM125</f>
        <v>36</v>
      </c>
    </row>
    <row r="126" s="27" customFormat="true" ht="16.5" hidden="false" customHeight="true" outlineLevel="0" collapsed="false">
      <c r="A126" s="56" t="n">
        <v>95</v>
      </c>
      <c r="B126" s="56" t="s">
        <v>194</v>
      </c>
      <c r="C126" s="68" t="s">
        <v>19</v>
      </c>
      <c r="D126" s="71" t="s">
        <v>79</v>
      </c>
      <c r="E126" s="59"/>
      <c r="F126" s="59"/>
      <c r="G126" s="87"/>
      <c r="H126" s="87"/>
      <c r="I126" s="87"/>
      <c r="J126" s="87"/>
      <c r="K126" s="61" t="n">
        <v>5189</v>
      </c>
      <c r="L126" s="61" t="n">
        <v>322100</v>
      </c>
      <c r="M126" s="61" t="n">
        <v>68320</v>
      </c>
      <c r="N126" s="61" t="n">
        <v>4816</v>
      </c>
      <c r="O126" s="61" t="n">
        <v>597</v>
      </c>
      <c r="P126" s="61" t="n">
        <v>5821</v>
      </c>
      <c r="Q126" s="59" t="n">
        <v>5000</v>
      </c>
      <c r="R126" s="61" t="n">
        <v>90</v>
      </c>
      <c r="S126" s="61"/>
      <c r="T126" s="70" t="n">
        <v>76</v>
      </c>
      <c r="U126" s="70"/>
      <c r="V126" s="63" t="n">
        <f aca="false">((T126/$T$9*$T$7+U126/$U$9*$U$7)*$V$8)</f>
        <v>0.28223709815804</v>
      </c>
      <c r="W126" s="64" t="n">
        <v>1</v>
      </c>
      <c r="X126" s="63" t="n">
        <f aca="false">ROUND(6387*V126*W126/SUMPRODUCT($V$10:$V$178,$W$10:$W$178),0)</f>
        <v>0</v>
      </c>
      <c r="Y126" s="65"/>
      <c r="Z126" s="65"/>
      <c r="AA126" s="65" t="n">
        <v>6</v>
      </c>
      <c r="AB126" s="66"/>
      <c r="AC126" s="66"/>
      <c r="AD126" s="67" t="n">
        <f aca="false">ROUND(((E126*$E$7+F126*$F$7+G126*$G$7+H126*$H$7+I126*$I$7+J126*$J$7+K126*$K$7+L126*$L$7+M126*$M$7+N126*$N$7+O126*$O$7+P126*$P$7+Q126*$Q$7+R126*$R$7)+S126/$S$9*$S$7*266080000)/10000,0)</f>
        <v>48</v>
      </c>
      <c r="AE126" s="67" t="n">
        <f aca="false">X126</f>
        <v>0</v>
      </c>
      <c r="AF126" s="59" t="n">
        <f aca="false">ROUND((Y126*$Y$7+Z126*$Z$7+AA126*$AA$7+AB126*$AB$7+AC126*$AC$7)/10000,0)</f>
        <v>0</v>
      </c>
      <c r="AG126" s="67" t="n">
        <f aca="false">AD126+AE126+AF126</f>
        <v>48</v>
      </c>
      <c r="AH126" s="67" t="n">
        <v>24</v>
      </c>
      <c r="AI126" s="67" t="n">
        <v>0</v>
      </c>
      <c r="AJ126" s="61" t="n">
        <v>0</v>
      </c>
      <c r="AK126" s="96" t="n">
        <f aca="false">AD126-AH126</f>
        <v>24</v>
      </c>
      <c r="AL126" s="59" t="n">
        <f aca="false">AE126-AI126</f>
        <v>0</v>
      </c>
      <c r="AM126" s="61" t="n">
        <f aca="false">AF126-AJ126</f>
        <v>0</v>
      </c>
      <c r="AN126" s="59" t="n">
        <f aca="false">AK126+AL126+AM126</f>
        <v>24</v>
      </c>
    </row>
    <row r="127" s="27" customFormat="true" ht="16.5" hidden="false" customHeight="true" outlineLevel="0" collapsed="false">
      <c r="A127" s="56" t="n">
        <v>96</v>
      </c>
      <c r="B127" s="56" t="s">
        <v>195</v>
      </c>
      <c r="C127" s="68" t="s">
        <v>19</v>
      </c>
      <c r="D127" s="71" t="s">
        <v>79</v>
      </c>
      <c r="E127" s="59"/>
      <c r="F127" s="59"/>
      <c r="G127" s="87"/>
      <c r="H127" s="87"/>
      <c r="I127" s="87"/>
      <c r="J127" s="87"/>
      <c r="K127" s="61" t="n">
        <v>27317</v>
      </c>
      <c r="L127" s="61" t="n">
        <v>96290</v>
      </c>
      <c r="M127" s="61" t="n">
        <v>205686</v>
      </c>
      <c r="N127" s="61" t="n">
        <v>7040</v>
      </c>
      <c r="O127" s="61" t="n">
        <v>1167</v>
      </c>
      <c r="P127" s="61" t="n">
        <v>5318</v>
      </c>
      <c r="Q127" s="59" t="n">
        <v>11250</v>
      </c>
      <c r="R127" s="61" t="n">
        <v>93</v>
      </c>
      <c r="S127" s="61"/>
      <c r="T127" s="70" t="n">
        <v>1343</v>
      </c>
      <c r="U127" s="70"/>
      <c r="V127" s="63" t="n">
        <f aca="false">((T127/$T$9*$T$7+U127/$U$9*$U$7)*$V$8)</f>
        <v>4.98742661613484</v>
      </c>
      <c r="W127" s="64" t="n">
        <v>0.8</v>
      </c>
      <c r="X127" s="63" t="n">
        <f aca="false">ROUND(6387*V127*W127/SUMPRODUCT($V$10:$V$178,$W$10:$W$178),0)</f>
        <v>4</v>
      </c>
      <c r="Y127" s="65"/>
      <c r="Z127" s="65"/>
      <c r="AA127" s="65" t="n">
        <v>123</v>
      </c>
      <c r="AB127" s="66"/>
      <c r="AC127" s="66"/>
      <c r="AD127" s="67" t="n">
        <f aca="false">ROUND(((E127*$E$7+F127*$F$7+G127*$G$7+H127*$H$7+I127*$I$7+J127*$J$7+K127*$K$7+L127*$L$7+M127*$M$7+N127*$N$7+O127*$O$7+P127*$P$7+Q127*$Q$7+R127*$R$7)+S127/$S$9*$S$7*266080000)/10000,0)</f>
        <v>58</v>
      </c>
      <c r="AE127" s="67" t="n">
        <f aca="false">X127</f>
        <v>4</v>
      </c>
      <c r="AF127" s="59" t="n">
        <f aca="false">ROUND((Y127*$Y$7+Z127*$Z$7+AA127*$AA$7+AB127*$AB$7+AC127*$AC$7)/10000,0)</f>
        <v>5</v>
      </c>
      <c r="AG127" s="67" t="n">
        <f aca="false">AD127+AE127+AF127</f>
        <v>67</v>
      </c>
      <c r="AH127" s="67" t="n">
        <v>28</v>
      </c>
      <c r="AI127" s="67" t="n">
        <v>0</v>
      </c>
      <c r="AJ127" s="61" t="n">
        <v>0</v>
      </c>
      <c r="AK127" s="61" t="n">
        <f aca="false">AD127-AH127</f>
        <v>30</v>
      </c>
      <c r="AL127" s="59" t="n">
        <f aca="false">AE127-AI127</f>
        <v>4</v>
      </c>
      <c r="AM127" s="61" t="n">
        <f aca="false">AF127-AJ127</f>
        <v>5</v>
      </c>
      <c r="AN127" s="59" t="n">
        <f aca="false">AK127+AL127+AM127</f>
        <v>39</v>
      </c>
    </row>
    <row r="128" s="27" customFormat="true" ht="16.5" hidden="false" customHeight="true" outlineLevel="0" collapsed="false">
      <c r="A128" s="56" t="n">
        <v>97</v>
      </c>
      <c r="B128" s="56" t="s">
        <v>196</v>
      </c>
      <c r="C128" s="68" t="s">
        <v>19</v>
      </c>
      <c r="D128" s="58"/>
      <c r="E128" s="59"/>
      <c r="F128" s="59"/>
      <c r="G128" s="87"/>
      <c r="H128" s="87"/>
      <c r="I128" s="87"/>
      <c r="J128" s="87"/>
      <c r="K128" s="61" t="n">
        <v>78225</v>
      </c>
      <c r="L128" s="61" t="n">
        <v>148706</v>
      </c>
      <c r="M128" s="61" t="n">
        <v>198578</v>
      </c>
      <c r="N128" s="61" t="n">
        <v>18717</v>
      </c>
      <c r="O128" s="61" t="n">
        <v>6746</v>
      </c>
      <c r="P128" s="61" t="n">
        <v>32781</v>
      </c>
      <c r="Q128" s="59" t="n">
        <v>7500</v>
      </c>
      <c r="R128" s="61" t="n">
        <v>117</v>
      </c>
      <c r="S128" s="61"/>
      <c r="T128" s="62" t="n">
        <v>3111</v>
      </c>
      <c r="U128" s="70"/>
      <c r="V128" s="63" t="n">
        <f aca="false">((T128/$T$9*$T$7+U128/$U$9*$U$7)*$V$8)</f>
        <v>11.5531527943377</v>
      </c>
      <c r="W128" s="64" t="n">
        <v>1</v>
      </c>
      <c r="X128" s="63" t="n">
        <f aca="false">ROUND(6387*V128*W128/SUMPRODUCT($V$10:$V$178,$W$10:$W$178),0)</f>
        <v>12</v>
      </c>
      <c r="Y128" s="65"/>
      <c r="Z128" s="65" t="n">
        <v>4</v>
      </c>
      <c r="AA128" s="65" t="n">
        <v>72</v>
      </c>
      <c r="AB128" s="66"/>
      <c r="AC128" s="66"/>
      <c r="AD128" s="67" t="n">
        <f aca="false">ROUND(((E128*$E$7+F128*$F$7+G128*$G$7+H128*$H$7+I128*$I$7+J128*$J$7+K128*$K$7+L128*$L$7+M128*$M$7+N128*$N$7+O128*$O$7+P128*$P$7+Q128*$Q$7+R128*$R$7)+S128/$S$9*$S$7*266080000)/10000,0)</f>
        <v>81</v>
      </c>
      <c r="AE128" s="67" t="n">
        <f aca="false">X128</f>
        <v>12</v>
      </c>
      <c r="AF128" s="59" t="n">
        <f aca="false">ROUND((Y128*$Y$7+Z128*$Z$7+AA128*$AA$7+AB128*$AB$7+AC128*$AC$7)/10000,0)</f>
        <v>4</v>
      </c>
      <c r="AG128" s="67" t="n">
        <f aca="false">AD128+AE128+AF128</f>
        <v>97</v>
      </c>
      <c r="AH128" s="67" t="n">
        <v>50</v>
      </c>
      <c r="AI128" s="67" t="n">
        <v>3</v>
      </c>
      <c r="AJ128" s="61" t="n">
        <v>0</v>
      </c>
      <c r="AK128" s="61" t="n">
        <f aca="false">AD128-AH128</f>
        <v>31</v>
      </c>
      <c r="AL128" s="59" t="n">
        <f aca="false">AE128-AI128</f>
        <v>9</v>
      </c>
      <c r="AM128" s="61" t="n">
        <f aca="false">AF128-AJ128</f>
        <v>4</v>
      </c>
      <c r="AN128" s="59" t="n">
        <f aca="false">AK128+AL128+AM128</f>
        <v>44</v>
      </c>
    </row>
    <row r="129" s="31" customFormat="true" ht="16.5" hidden="false" customHeight="true" outlineLevel="0" collapsed="false">
      <c r="A129" s="44" t="s">
        <v>197</v>
      </c>
      <c r="B129" s="44" t="s">
        <v>198</v>
      </c>
      <c r="C129" s="98"/>
      <c r="D129" s="73"/>
      <c r="E129" s="74"/>
      <c r="F129" s="74"/>
      <c r="G129" s="92"/>
      <c r="H129" s="92"/>
      <c r="I129" s="92"/>
      <c r="J129" s="92"/>
      <c r="K129" s="76"/>
      <c r="L129" s="76"/>
      <c r="M129" s="76"/>
      <c r="N129" s="76"/>
      <c r="O129" s="76"/>
      <c r="P129" s="76"/>
      <c r="Q129" s="74" t="n">
        <v>0</v>
      </c>
      <c r="R129" s="77"/>
      <c r="S129" s="77"/>
      <c r="T129" s="78"/>
      <c r="U129" s="79"/>
      <c r="V129" s="75"/>
      <c r="W129" s="80"/>
      <c r="X129" s="75"/>
      <c r="Y129" s="81"/>
      <c r="Z129" s="81"/>
      <c r="AA129" s="81"/>
      <c r="AB129" s="77"/>
      <c r="AC129" s="77"/>
      <c r="AD129" s="82" t="n">
        <f aca="false">SUM(AD130:AD134)</f>
        <v>1144</v>
      </c>
      <c r="AE129" s="82" t="n">
        <f aca="false">SUM(AE130:AE134)</f>
        <v>249</v>
      </c>
      <c r="AF129" s="82" t="n">
        <f aca="false">SUM(AF130:AF134)</f>
        <v>63</v>
      </c>
      <c r="AG129" s="82" t="n">
        <f aca="false">SUM(AG130:AG134)</f>
        <v>1456</v>
      </c>
      <c r="AH129" s="82" t="n">
        <v>877</v>
      </c>
      <c r="AI129" s="82" t="n">
        <v>116</v>
      </c>
      <c r="AJ129" s="76" t="n">
        <v>0</v>
      </c>
      <c r="AK129" s="76" t="n">
        <f aca="false">AD129-AH129</f>
        <v>267</v>
      </c>
      <c r="AL129" s="74" t="n">
        <f aca="false">AE129-AI129</f>
        <v>133</v>
      </c>
      <c r="AM129" s="76" t="n">
        <f aca="false">AF129-AJ129</f>
        <v>63</v>
      </c>
      <c r="AN129" s="74" t="n">
        <f aca="false">AK129+AL129+AM129</f>
        <v>463</v>
      </c>
    </row>
    <row r="130" s="42" customFormat="true" ht="16.5" hidden="false" customHeight="true" outlineLevel="0" collapsed="false">
      <c r="A130" s="84"/>
      <c r="B130" s="85" t="s">
        <v>199</v>
      </c>
      <c r="C130" s="103" t="s">
        <v>65</v>
      </c>
      <c r="D130" s="94"/>
      <c r="E130" s="59" t="n">
        <v>1995636</v>
      </c>
      <c r="F130" s="59" t="n">
        <v>103</v>
      </c>
      <c r="G130" s="59" t="n">
        <v>182771</v>
      </c>
      <c r="H130" s="59" t="n">
        <v>459687</v>
      </c>
      <c r="I130" s="59" t="n">
        <v>271942</v>
      </c>
      <c r="J130" s="59" t="n">
        <v>2518026</v>
      </c>
      <c r="K130" s="61"/>
      <c r="L130" s="61"/>
      <c r="M130" s="61"/>
      <c r="N130" s="61"/>
      <c r="O130" s="61"/>
      <c r="P130" s="61"/>
      <c r="Q130" s="59" t="n">
        <v>13750</v>
      </c>
      <c r="R130" s="61"/>
      <c r="S130" s="61" t="n">
        <v>3</v>
      </c>
      <c r="T130" s="70" t="n">
        <v>49054</v>
      </c>
      <c r="U130" s="70" t="n">
        <v>49054</v>
      </c>
      <c r="V130" s="63" t="n">
        <f aca="false">((T130/$T$9*$T$7+U130/$U$9*$U$7)*$V$8)</f>
        <v>233.886572584433</v>
      </c>
      <c r="W130" s="64" t="n">
        <v>1</v>
      </c>
      <c r="X130" s="63" t="n">
        <f aca="false">ROUND(6387*V130*W130/SUMPRODUCT($V$10:$V$178,$W$10:$W$178),0)</f>
        <v>236</v>
      </c>
      <c r="Y130" s="65"/>
      <c r="Z130" s="65"/>
      <c r="AA130" s="65"/>
      <c r="AB130" s="66"/>
      <c r="AC130" s="66"/>
      <c r="AD130" s="67" t="n">
        <f aca="false">ROUND(((E130*$E$7+F130*$F$7+G130*$G$7+H130*$H$7+I130*$I$7+J130*$J$7+K130*$K$7+L130*$L$7+M130*$M$7+N130*$N$7+O130*$O$7+P130*$P$7+Q130*$Q$7+R130*$R$7)+S130/$S$9*$S$7*266080000)/10000,0)</f>
        <v>752</v>
      </c>
      <c r="AE130" s="67" t="n">
        <f aca="false">X130</f>
        <v>236</v>
      </c>
      <c r="AF130" s="59" t="n">
        <f aca="false">ROUND((Y130*$Y$7+Z130*$Z$7+AA130*$AA$7+AB130*$AB$7+AC130*$AC$7)/10000,0)</f>
        <v>0</v>
      </c>
      <c r="AG130" s="67" t="n">
        <f aca="false">AD130+AE130+AF130</f>
        <v>988</v>
      </c>
      <c r="AH130" s="67" t="n">
        <v>603</v>
      </c>
      <c r="AI130" s="67" t="n">
        <v>106</v>
      </c>
      <c r="AJ130" s="61" t="n">
        <v>0</v>
      </c>
      <c r="AK130" s="61" t="n">
        <f aca="false">AD130-AH130</f>
        <v>149</v>
      </c>
      <c r="AL130" s="59" t="n">
        <f aca="false">AE130-AI130</f>
        <v>130</v>
      </c>
      <c r="AM130" s="61" t="n">
        <f aca="false">AF130-AJ130</f>
        <v>0</v>
      </c>
      <c r="AN130" s="59" t="n">
        <f aca="false">AK130+AL130+AM130</f>
        <v>279</v>
      </c>
    </row>
    <row r="131" s="27" customFormat="true" ht="16.5" hidden="false" customHeight="true" outlineLevel="0" collapsed="false">
      <c r="A131" s="56" t="n">
        <v>98</v>
      </c>
      <c r="B131" s="56" t="s">
        <v>200</v>
      </c>
      <c r="C131" s="68" t="s">
        <v>19</v>
      </c>
      <c r="D131" s="58"/>
      <c r="E131" s="59"/>
      <c r="F131" s="59"/>
      <c r="G131" s="87"/>
      <c r="H131" s="87"/>
      <c r="I131" s="87"/>
      <c r="J131" s="87"/>
      <c r="K131" s="61" t="n">
        <v>132345</v>
      </c>
      <c r="L131" s="61" t="n">
        <v>591560</v>
      </c>
      <c r="M131" s="61" t="n">
        <v>1293395</v>
      </c>
      <c r="N131" s="61" t="n">
        <v>0</v>
      </c>
      <c r="O131" s="61" t="n">
        <v>7290</v>
      </c>
      <c r="P131" s="61" t="n">
        <v>25908</v>
      </c>
      <c r="Q131" s="59" t="n">
        <v>18750</v>
      </c>
      <c r="R131" s="61" t="n">
        <v>314</v>
      </c>
      <c r="S131" s="61"/>
      <c r="T131" s="70" t="n">
        <v>755</v>
      </c>
      <c r="U131" s="60"/>
      <c r="V131" s="63" t="n">
        <f aca="false">((T131/$T$9*$T$7+U131/$U$9*$U$7)*$V$8)</f>
        <v>2.80380275143842</v>
      </c>
      <c r="W131" s="64" t="n">
        <v>0.8</v>
      </c>
      <c r="X131" s="63" t="n">
        <f aca="false">ROUND(6387*V131*W131/SUMPRODUCT($V$10:$V$178,$W$10:$W$178),0)</f>
        <v>2</v>
      </c>
      <c r="Y131" s="65"/>
      <c r="Z131" s="65" t="n">
        <v>4</v>
      </c>
      <c r="AA131" s="65" t="n">
        <v>223</v>
      </c>
      <c r="AB131" s="66"/>
      <c r="AC131" s="66"/>
      <c r="AD131" s="67" t="n">
        <f aca="false">ROUND(((E131*$E$7+F131*$F$7+G131*$G$7+H131*$H$7+I131*$I$7+J131*$J$7+K131*$K$7+L131*$L$7+M131*$M$7+N131*$N$7+O131*$O$7+P131*$P$7+Q131*$Q$7+R131*$R$7)+S131/$S$9*$S$7*266080000)/10000,0)</f>
        <v>180</v>
      </c>
      <c r="AE131" s="67" t="n">
        <f aca="false">X131</f>
        <v>2</v>
      </c>
      <c r="AF131" s="59" t="n">
        <f aca="false">ROUND((Y131*$Y$7+Z131*$Z$7+AA131*$AA$7+AB131*$AB$7+AC131*$AC$7)/10000,0)</f>
        <v>10</v>
      </c>
      <c r="AG131" s="67" t="n">
        <f aca="false">AD131+AE131+AF131</f>
        <v>192</v>
      </c>
      <c r="AH131" s="67" t="n">
        <v>114</v>
      </c>
      <c r="AI131" s="67" t="n">
        <v>1</v>
      </c>
      <c r="AJ131" s="61" t="n">
        <v>0</v>
      </c>
      <c r="AK131" s="61" t="n">
        <f aca="false">AD131-AH131</f>
        <v>66</v>
      </c>
      <c r="AL131" s="59" t="n">
        <f aca="false">AE131-AI131</f>
        <v>1</v>
      </c>
      <c r="AM131" s="61" t="n">
        <f aca="false">AF131-AJ131</f>
        <v>10</v>
      </c>
      <c r="AN131" s="59" t="n">
        <f aca="false">AK131+AL131+AM131</f>
        <v>77</v>
      </c>
    </row>
    <row r="132" s="27" customFormat="true" ht="16.5" hidden="false" customHeight="true" outlineLevel="0" collapsed="false">
      <c r="A132" s="56" t="n">
        <v>99</v>
      </c>
      <c r="B132" s="56" t="s">
        <v>201</v>
      </c>
      <c r="C132" s="68" t="s">
        <v>19</v>
      </c>
      <c r="D132" s="71" t="s">
        <v>79</v>
      </c>
      <c r="E132" s="59"/>
      <c r="F132" s="59"/>
      <c r="G132" s="87"/>
      <c r="H132" s="87"/>
      <c r="I132" s="87"/>
      <c r="J132" s="87"/>
      <c r="K132" s="61" t="n">
        <v>66978</v>
      </c>
      <c r="L132" s="61" t="n">
        <v>44710</v>
      </c>
      <c r="M132" s="61" t="n">
        <v>500610</v>
      </c>
      <c r="N132" s="61" t="n">
        <v>0</v>
      </c>
      <c r="O132" s="61" t="n">
        <v>3122</v>
      </c>
      <c r="P132" s="61" t="n">
        <v>5533</v>
      </c>
      <c r="Q132" s="59" t="n">
        <v>7500</v>
      </c>
      <c r="R132" s="61" t="n">
        <v>138</v>
      </c>
      <c r="S132" s="61"/>
      <c r="T132" s="70" t="n">
        <v>188</v>
      </c>
      <c r="U132" s="60"/>
      <c r="V132" s="63" t="n">
        <f aca="false">((T132/$T$9*$T$7+U132/$U$9*$U$7)*$V$8)</f>
        <v>0.69816545333831</v>
      </c>
      <c r="W132" s="64" t="n">
        <v>1</v>
      </c>
      <c r="X132" s="63" t="n">
        <f aca="false">ROUND(6387*V132*W132/SUMPRODUCT($V$10:$V$178,$W$10:$W$178),0)</f>
        <v>1</v>
      </c>
      <c r="Y132" s="65"/>
      <c r="Z132" s="65" t="n">
        <v>2</v>
      </c>
      <c r="AA132" s="65"/>
      <c r="AB132" s="66"/>
      <c r="AC132" s="66"/>
      <c r="AD132" s="67" t="n">
        <f aca="false">ROUND(((E132*$E$7+F132*$F$7+G132*$G$7+H132*$H$7+I132*$I$7+J132*$J$7+K132*$K$7+L132*$L$7+M132*$M$7+N132*$N$7+O132*$O$7+P132*$P$7+Q132*$Q$7+R132*$R$7)+S132/$S$9*$S$7*266080000)/10000,0)</f>
        <v>68</v>
      </c>
      <c r="AE132" s="67" t="n">
        <f aca="false">X132</f>
        <v>1</v>
      </c>
      <c r="AF132" s="59" t="n">
        <f aca="false">ROUND((Y132*$Y$7+Z132*$Z$7+AA132*$AA$7+AB132*$AB$7+AC132*$AC$7)/10000,0)</f>
        <v>0</v>
      </c>
      <c r="AG132" s="67" t="n">
        <f aca="false">AD132+AE132+AF132</f>
        <v>69</v>
      </c>
      <c r="AH132" s="67" t="n">
        <v>52</v>
      </c>
      <c r="AI132" s="67" t="n">
        <v>0</v>
      </c>
      <c r="AJ132" s="61" t="n">
        <v>0</v>
      </c>
      <c r="AK132" s="61" t="n">
        <f aca="false">AD132-AH132</f>
        <v>16</v>
      </c>
      <c r="AL132" s="59" t="n">
        <f aca="false">AE132-AI132</f>
        <v>1</v>
      </c>
      <c r="AM132" s="61" t="n">
        <f aca="false">AF132-AJ132</f>
        <v>0</v>
      </c>
      <c r="AN132" s="59" t="n">
        <f aca="false">AK132+AL132+AM132</f>
        <v>17</v>
      </c>
    </row>
    <row r="133" s="27" customFormat="true" ht="16.5" hidden="false" customHeight="true" outlineLevel="0" collapsed="false">
      <c r="A133" s="56" t="n">
        <v>100</v>
      </c>
      <c r="B133" s="56" t="s">
        <v>202</v>
      </c>
      <c r="C133" s="68" t="s">
        <v>19</v>
      </c>
      <c r="D133" s="58"/>
      <c r="E133" s="59"/>
      <c r="F133" s="59"/>
      <c r="G133" s="87"/>
      <c r="H133" s="87"/>
      <c r="I133" s="87"/>
      <c r="J133" s="87"/>
      <c r="K133" s="61" t="n">
        <v>98501</v>
      </c>
      <c r="L133" s="61" t="n">
        <v>0</v>
      </c>
      <c r="M133" s="61" t="n">
        <v>204538</v>
      </c>
      <c r="N133" s="61" t="n">
        <v>0</v>
      </c>
      <c r="O133" s="61" t="n">
        <v>2981</v>
      </c>
      <c r="P133" s="61" t="n">
        <v>8097</v>
      </c>
      <c r="Q133" s="59" t="n">
        <v>8750</v>
      </c>
      <c r="R133" s="61" t="n">
        <v>124</v>
      </c>
      <c r="S133" s="61"/>
      <c r="T133" s="70" t="n">
        <v>588</v>
      </c>
      <c r="U133" s="60"/>
      <c r="V133" s="63" t="n">
        <f aca="false">((T133/$T$9*$T$7+U133/$U$9*$U$7)*$V$8)</f>
        <v>2.18362386469642</v>
      </c>
      <c r="W133" s="64" t="n">
        <v>1</v>
      </c>
      <c r="X133" s="63" t="n">
        <f aca="false">ROUND(6387*V133*W133/SUMPRODUCT($V$10:$V$178,$W$10:$W$178),0)</f>
        <v>2</v>
      </c>
      <c r="Y133" s="65"/>
      <c r="Z133" s="65"/>
      <c r="AA133" s="65"/>
      <c r="AB133" s="66" t="n">
        <v>275</v>
      </c>
      <c r="AC133" s="66"/>
      <c r="AD133" s="67" t="n">
        <f aca="false">ROUND(((E133*$E$7+F133*$F$7+G133*$G$7+H133*$H$7+I133*$I$7+J133*$J$7+K133*$K$7+L133*$L$7+M133*$M$7+N133*$N$7+O133*$O$7+P133*$P$7+Q133*$Q$7+R133*$R$7)+S133/$S$9*$S$7*266080000)/10000,0)</f>
        <v>73</v>
      </c>
      <c r="AE133" s="67" t="n">
        <f aca="false">X133</f>
        <v>2</v>
      </c>
      <c r="AF133" s="59" t="n">
        <f aca="false">ROUND((Y133*$Y$7+Z133*$Z$7+AA133*$AA$7+AB133*$AB$7+AC133*$AC$7)/10000,0)</f>
        <v>26</v>
      </c>
      <c r="AG133" s="67" t="n">
        <f aca="false">AD133+AE133+AF133</f>
        <v>101</v>
      </c>
      <c r="AH133" s="67" t="n">
        <v>72</v>
      </c>
      <c r="AI133" s="67" t="n">
        <v>5</v>
      </c>
      <c r="AJ133" s="61" t="n">
        <v>0</v>
      </c>
      <c r="AK133" s="61" t="n">
        <f aca="false">AD133-AH133</f>
        <v>1</v>
      </c>
      <c r="AL133" s="59" t="n">
        <f aca="false">AE133-AI133</f>
        <v>-3</v>
      </c>
      <c r="AM133" s="61" t="n">
        <f aca="false">AF133-AJ133</f>
        <v>26</v>
      </c>
      <c r="AN133" s="59" t="n">
        <f aca="false">AK133+AL133+AM133</f>
        <v>24</v>
      </c>
    </row>
    <row r="134" s="27" customFormat="true" ht="16.5" hidden="false" customHeight="true" outlineLevel="0" collapsed="false">
      <c r="A134" s="56" t="n">
        <v>101</v>
      </c>
      <c r="B134" s="56" t="s">
        <v>203</v>
      </c>
      <c r="C134" s="68" t="s">
        <v>19</v>
      </c>
      <c r="D134" s="58"/>
      <c r="E134" s="59"/>
      <c r="F134" s="59"/>
      <c r="G134" s="87"/>
      <c r="H134" s="87"/>
      <c r="I134" s="87"/>
      <c r="J134" s="87"/>
      <c r="K134" s="61" t="n">
        <v>21244</v>
      </c>
      <c r="L134" s="61" t="n">
        <v>67100</v>
      </c>
      <c r="M134" s="61" t="n">
        <v>57500</v>
      </c>
      <c r="N134" s="61" t="n">
        <v>0</v>
      </c>
      <c r="O134" s="61" t="n">
        <v>4661</v>
      </c>
      <c r="P134" s="61" t="n">
        <v>17636</v>
      </c>
      <c r="Q134" s="59" t="n">
        <v>16250</v>
      </c>
      <c r="R134" s="61" t="n">
        <v>121</v>
      </c>
      <c r="S134" s="61"/>
      <c r="T134" s="70" t="n">
        <v>2464</v>
      </c>
      <c r="U134" s="60"/>
      <c r="V134" s="63" t="n">
        <f aca="false">((T134/$T$9*$T$7+U134/$U$9*$U$7)*$V$8)</f>
        <v>9.15042381396593</v>
      </c>
      <c r="W134" s="64" t="n">
        <v>0.9</v>
      </c>
      <c r="X134" s="63" t="n">
        <f aca="false">ROUND(6387*V134*W134/SUMPRODUCT($V$10:$V$178,$W$10:$W$178),0)</f>
        <v>8</v>
      </c>
      <c r="Y134" s="65"/>
      <c r="Z134" s="65"/>
      <c r="AA134" s="65"/>
      <c r="AB134" s="66" t="n">
        <v>279</v>
      </c>
      <c r="AC134" s="66"/>
      <c r="AD134" s="67" t="n">
        <f aca="false">ROUND(((E134*$E$7+F134*$F$7+G134*$G$7+H134*$H$7+I134*$I$7+J134*$J$7+K134*$K$7+L134*$L$7+M134*$M$7+N134*$N$7+O134*$O$7+P134*$P$7+Q134*$Q$7+R134*$R$7)+S134/$S$9*$S$7*266080000)/10000,0)</f>
        <v>71</v>
      </c>
      <c r="AE134" s="67" t="n">
        <f aca="false">X134</f>
        <v>8</v>
      </c>
      <c r="AF134" s="59" t="n">
        <f aca="false">ROUND((Y134*$Y$7+Z134*$Z$7+AA134*$AA$7+AB134*$AB$7+AC134*$AC$7)/10000,0)</f>
        <v>27</v>
      </c>
      <c r="AG134" s="67" t="n">
        <f aca="false">AD134+AE134+AF134</f>
        <v>106</v>
      </c>
      <c r="AH134" s="67" t="n">
        <v>36</v>
      </c>
      <c r="AI134" s="67" t="n">
        <v>4</v>
      </c>
      <c r="AJ134" s="61" t="n">
        <v>0</v>
      </c>
      <c r="AK134" s="61" t="n">
        <f aca="false">AD134-AH134</f>
        <v>35</v>
      </c>
      <c r="AL134" s="59" t="n">
        <f aca="false">AE134-AI134</f>
        <v>4</v>
      </c>
      <c r="AM134" s="61" t="n">
        <f aca="false">AF134-AJ134</f>
        <v>27</v>
      </c>
      <c r="AN134" s="59" t="n">
        <f aca="false">AK134+AL134+AM134</f>
        <v>66</v>
      </c>
    </row>
    <row r="135" s="27" customFormat="true" ht="16.5" hidden="false" customHeight="true" outlineLevel="0" collapsed="false">
      <c r="A135" s="44" t="s">
        <v>204</v>
      </c>
      <c r="B135" s="44" t="s">
        <v>205</v>
      </c>
      <c r="C135" s="104" t="s">
        <v>67</v>
      </c>
      <c r="D135" s="73"/>
      <c r="E135" s="74" t="n">
        <v>542290</v>
      </c>
      <c r="F135" s="105" t="n">
        <v>38</v>
      </c>
      <c r="G135" s="105" t="n">
        <v>52280</v>
      </c>
      <c r="H135" s="105" t="n">
        <v>58849</v>
      </c>
      <c r="I135" s="105" t="n">
        <v>18700</v>
      </c>
      <c r="J135" s="105" t="n">
        <v>721200</v>
      </c>
      <c r="K135" s="76" t="n">
        <v>201970</v>
      </c>
      <c r="L135" s="76" t="n">
        <v>175100</v>
      </c>
      <c r="M135" s="76" t="n">
        <v>558500</v>
      </c>
      <c r="N135" s="76" t="n">
        <v>0</v>
      </c>
      <c r="O135" s="76" t="n">
        <v>12480</v>
      </c>
      <c r="P135" s="76" t="n">
        <v>7181</v>
      </c>
      <c r="Q135" s="74" t="n">
        <v>21250</v>
      </c>
      <c r="R135" s="76" t="n">
        <v>220</v>
      </c>
      <c r="S135" s="76"/>
      <c r="T135" s="79" t="n">
        <v>0</v>
      </c>
      <c r="U135" s="106" t="n">
        <v>0</v>
      </c>
      <c r="V135" s="75" t="n">
        <f aca="false">((T135/$T$9*$T$7+U135/$U$9*$U$7)*$V$8)</f>
        <v>0</v>
      </c>
      <c r="W135" s="80" t="n">
        <v>0.911</v>
      </c>
      <c r="X135" s="75" t="n">
        <f aca="false">ROUND(6387*V135*W135/SUMPRODUCT($V$10:$V$178,$W$10:$W$178),0)</f>
        <v>0</v>
      </c>
      <c r="Y135" s="81"/>
      <c r="Z135" s="81" t="n">
        <v>1</v>
      </c>
      <c r="AA135" s="81" t="n">
        <v>16</v>
      </c>
      <c r="AB135" s="77"/>
      <c r="AC135" s="77"/>
      <c r="AD135" s="91" t="n">
        <f aca="false">ROUND(((E135*$E$7+F135*$F$7+G135*$G$7+H135*$H$7+I135*$I$7+J135*$J$7+K135*$K$7+L135*$L$7+M135*$M$7+N135*$N$7+O135*$O$7+P135*$P$7+Q135*$Q$7+R135*$R$7)+S135/$S$9*$S$7*266080000)/10000,0)</f>
        <v>340</v>
      </c>
      <c r="AE135" s="91" t="n">
        <f aca="false">X135</f>
        <v>0</v>
      </c>
      <c r="AF135" s="74" t="n">
        <f aca="false">ROUND((Y135*$Y$7+Z135*$Z$7+AA135*$AA$7+AB135*$AB$7+AC135*$AC$7)/10000,0)</f>
        <v>1</v>
      </c>
      <c r="AG135" s="91" t="n">
        <f aca="false">AD135+AE135+AF135</f>
        <v>341</v>
      </c>
      <c r="AH135" s="91" t="n">
        <v>224</v>
      </c>
      <c r="AI135" s="91" t="n">
        <v>0</v>
      </c>
      <c r="AJ135" s="76" t="n">
        <v>0</v>
      </c>
      <c r="AK135" s="76" t="n">
        <f aca="false">AD135-AH135</f>
        <v>116</v>
      </c>
      <c r="AL135" s="74" t="n">
        <f aca="false">AE135-AI135</f>
        <v>0</v>
      </c>
      <c r="AM135" s="76" t="n">
        <f aca="false">AF135-AJ135</f>
        <v>1</v>
      </c>
      <c r="AN135" s="74" t="n">
        <f aca="false">AK135+AL135+AM135</f>
        <v>117</v>
      </c>
    </row>
    <row r="136" s="31" customFormat="true" ht="16.5" hidden="false" customHeight="true" outlineLevel="0" collapsed="false">
      <c r="A136" s="44" t="s">
        <v>206</v>
      </c>
      <c r="B136" s="44" t="s">
        <v>207</v>
      </c>
      <c r="C136" s="98"/>
      <c r="D136" s="73"/>
      <c r="E136" s="74"/>
      <c r="F136" s="74"/>
      <c r="G136" s="92"/>
      <c r="H136" s="92"/>
      <c r="I136" s="92"/>
      <c r="J136" s="92"/>
      <c r="K136" s="76"/>
      <c r="L136" s="76"/>
      <c r="M136" s="76"/>
      <c r="N136" s="76"/>
      <c r="O136" s="76"/>
      <c r="P136" s="76"/>
      <c r="Q136" s="74" t="n">
        <v>0</v>
      </c>
      <c r="R136" s="77"/>
      <c r="S136" s="77"/>
      <c r="T136" s="78"/>
      <c r="U136" s="79"/>
      <c r="V136" s="75"/>
      <c r="W136" s="80"/>
      <c r="X136" s="75"/>
      <c r="Y136" s="81"/>
      <c r="Z136" s="81"/>
      <c r="AA136" s="81"/>
      <c r="AB136" s="77"/>
      <c r="AC136" s="77"/>
      <c r="AD136" s="91" t="n">
        <f aca="false">SUM(AD137:AD142)</f>
        <v>440</v>
      </c>
      <c r="AE136" s="82" t="n">
        <f aca="false">SUM(AE137:AE142)</f>
        <v>81</v>
      </c>
      <c r="AF136" s="82" t="n">
        <f aca="false">SUM(AF137:AF142)</f>
        <v>4</v>
      </c>
      <c r="AG136" s="82" t="n">
        <f aca="false">SUM(AG137:AG142)</f>
        <v>525</v>
      </c>
      <c r="AH136" s="82" t="n">
        <v>262</v>
      </c>
      <c r="AI136" s="82" t="n">
        <v>52</v>
      </c>
      <c r="AJ136" s="76" t="n">
        <v>0</v>
      </c>
      <c r="AK136" s="76" t="n">
        <f aca="false">AD136-AH136</f>
        <v>178</v>
      </c>
      <c r="AL136" s="74" t="n">
        <f aca="false">AE136-AI136</f>
        <v>29</v>
      </c>
      <c r="AM136" s="76" t="n">
        <f aca="false">AF136-AJ136</f>
        <v>4</v>
      </c>
      <c r="AN136" s="74" t="n">
        <f aca="false">AK136+AL136+AM136</f>
        <v>211</v>
      </c>
    </row>
    <row r="137" s="27" customFormat="true" ht="16.5" hidden="false" customHeight="true" outlineLevel="0" collapsed="false">
      <c r="A137" s="56"/>
      <c r="B137" s="56" t="s">
        <v>208</v>
      </c>
      <c r="C137" s="99" t="s">
        <v>65</v>
      </c>
      <c r="D137" s="58"/>
      <c r="E137" s="59" t="n">
        <v>404117</v>
      </c>
      <c r="F137" s="59" t="n">
        <v>0</v>
      </c>
      <c r="G137" s="59" t="n">
        <v>73156</v>
      </c>
      <c r="H137" s="59" t="n">
        <v>67989</v>
      </c>
      <c r="I137" s="59" t="n">
        <v>12351</v>
      </c>
      <c r="J137" s="59" t="n">
        <v>2444916</v>
      </c>
      <c r="K137" s="61"/>
      <c r="L137" s="61"/>
      <c r="M137" s="61"/>
      <c r="N137" s="61"/>
      <c r="O137" s="61"/>
      <c r="P137" s="61"/>
      <c r="Q137" s="59" t="n">
        <v>11250</v>
      </c>
      <c r="R137" s="61"/>
      <c r="S137" s="61" t="n">
        <v>6</v>
      </c>
      <c r="T137" s="70" t="n">
        <v>16806.5</v>
      </c>
      <c r="U137" s="107" t="n">
        <v>16806.5</v>
      </c>
      <c r="V137" s="63" t="n">
        <f aca="false">((T137/$T$9*$T$7+U137/$U$9*$U$7)*$V$8)</f>
        <v>80.1323986247864</v>
      </c>
      <c r="W137" s="64" t="n">
        <v>1</v>
      </c>
      <c r="X137" s="63" t="n">
        <f aca="false">ROUND(6387*V137*W137/SUMPRODUCT($V$10:$V$178,$W$10:$W$178),0)</f>
        <v>81</v>
      </c>
      <c r="Y137" s="65"/>
      <c r="Z137" s="65"/>
      <c r="AA137" s="65"/>
      <c r="AB137" s="66"/>
      <c r="AC137" s="66"/>
      <c r="AD137" s="67" t="n">
        <f aca="false">ROUND(((E137*$E$7+F137*$F$7+G137*$G$7+H137*$H$7+I137*$I$7+J137*$J$7+K137*$K$7+L137*$L$7+M137*$M$7+N137*$N$7+O137*$O$7+P137*$P$7+Q137*$Q$7+R137*$R$7)+S137/$S$9*$S$7*266080000)/10000,0)</f>
        <v>200</v>
      </c>
      <c r="AE137" s="67" t="n">
        <f aca="false">X137</f>
        <v>81</v>
      </c>
      <c r="AF137" s="59" t="n">
        <f aca="false">ROUND((Y137*$Y$7+Z137*$Z$7+AA137*$AA$7+AB137*$AB$7+AC137*$AC$7)/10000,0)</f>
        <v>0</v>
      </c>
      <c r="AG137" s="67" t="n">
        <f aca="false">AD137+AE137+AF137</f>
        <v>281</v>
      </c>
      <c r="AH137" s="67" t="n">
        <v>138</v>
      </c>
      <c r="AI137" s="67" t="n">
        <v>52</v>
      </c>
      <c r="AJ137" s="61" t="n">
        <v>0</v>
      </c>
      <c r="AK137" s="61" t="n">
        <f aca="false">AD137-AH137</f>
        <v>62</v>
      </c>
      <c r="AL137" s="59" t="n">
        <f aca="false">AE137-AI137</f>
        <v>29</v>
      </c>
      <c r="AM137" s="61" t="n">
        <f aca="false">AF137-AJ137</f>
        <v>0</v>
      </c>
      <c r="AN137" s="59" t="n">
        <f aca="false">AK137+AL137+AM137</f>
        <v>91</v>
      </c>
    </row>
    <row r="138" s="27" customFormat="true" ht="16.5" hidden="false" customHeight="true" outlineLevel="0" collapsed="false">
      <c r="A138" s="56" t="n">
        <v>102</v>
      </c>
      <c r="B138" s="56" t="s">
        <v>209</v>
      </c>
      <c r="C138" s="108" t="s">
        <v>19</v>
      </c>
      <c r="D138" s="58"/>
      <c r="E138" s="59"/>
      <c r="F138" s="59"/>
      <c r="G138" s="87"/>
      <c r="H138" s="87"/>
      <c r="I138" s="87"/>
      <c r="J138" s="87"/>
      <c r="K138" s="61" t="n">
        <v>27265</v>
      </c>
      <c r="L138" s="61" t="n">
        <v>58600</v>
      </c>
      <c r="M138" s="61" t="n">
        <v>1572082</v>
      </c>
      <c r="N138" s="61" t="n">
        <v>0</v>
      </c>
      <c r="O138" s="61" t="n">
        <v>5673</v>
      </c>
      <c r="P138" s="61" t="n">
        <v>2460</v>
      </c>
      <c r="Q138" s="59" t="n">
        <v>3750</v>
      </c>
      <c r="R138" s="61" t="n">
        <v>95</v>
      </c>
      <c r="S138" s="61"/>
      <c r="T138" s="70" t="n">
        <v>0</v>
      </c>
      <c r="U138" s="101"/>
      <c r="V138" s="63" t="n">
        <f aca="false">((T138/$T$9*$T$7+U138/$U$9*$U$7)*$V$8)</f>
        <v>0</v>
      </c>
      <c r="W138" s="64" t="n">
        <v>1</v>
      </c>
      <c r="X138" s="63" t="n">
        <f aca="false">ROUND(6387*V138*W138/SUMPRODUCT($V$10:$V$178,$W$10:$W$178),0)</f>
        <v>0</v>
      </c>
      <c r="Y138" s="65"/>
      <c r="Z138" s="65"/>
      <c r="AA138" s="65"/>
      <c r="AB138" s="66"/>
      <c r="AC138" s="66"/>
      <c r="AD138" s="67" t="n">
        <f aca="false">ROUND(((E138*$E$7+F138*$F$7+G138*$G$7+H138*$H$7+I138*$I$7+J138*$J$7+K138*$K$7+L138*$L$7+M138*$M$7+N138*$N$7+O138*$O$7+P138*$P$7+Q138*$Q$7+R138*$R$7)+S138/$S$9*$S$7*266080000)/10000,0)</f>
        <v>47</v>
      </c>
      <c r="AE138" s="67" t="n">
        <f aca="false">X138</f>
        <v>0</v>
      </c>
      <c r="AF138" s="59" t="n">
        <f aca="false">ROUND((Y138*$Y$7+Z138*$Z$7+AA138*$AA$7+AB138*$AB$7+AC138*$AC$7)/10000,0)</f>
        <v>0</v>
      </c>
      <c r="AG138" s="67" t="n">
        <f aca="false">AD138+AE138+AF138</f>
        <v>47</v>
      </c>
      <c r="AH138" s="67" t="n">
        <v>27</v>
      </c>
      <c r="AI138" s="67" t="n">
        <v>0</v>
      </c>
      <c r="AJ138" s="61" t="n">
        <v>0</v>
      </c>
      <c r="AK138" s="61" t="n">
        <f aca="false">AD138-AH138</f>
        <v>20</v>
      </c>
      <c r="AL138" s="59" t="n">
        <f aca="false">AE138-AI138</f>
        <v>0</v>
      </c>
      <c r="AM138" s="61" t="n">
        <f aca="false">AF138-AJ138</f>
        <v>0</v>
      </c>
      <c r="AN138" s="59" t="n">
        <f aca="false">AK138+AL138+AM138</f>
        <v>20</v>
      </c>
    </row>
    <row r="139" s="27" customFormat="true" ht="16.5" hidden="false" customHeight="true" outlineLevel="0" collapsed="false">
      <c r="A139" s="56" t="n">
        <v>103</v>
      </c>
      <c r="B139" s="56" t="s">
        <v>210</v>
      </c>
      <c r="C139" s="68" t="s">
        <v>19</v>
      </c>
      <c r="D139" s="71" t="s">
        <v>79</v>
      </c>
      <c r="E139" s="59"/>
      <c r="F139" s="59"/>
      <c r="G139" s="87"/>
      <c r="H139" s="87"/>
      <c r="I139" s="87"/>
      <c r="J139" s="87"/>
      <c r="K139" s="61" t="n">
        <v>29508</v>
      </c>
      <c r="L139" s="61" t="n">
        <v>0</v>
      </c>
      <c r="M139" s="61" t="n">
        <v>114500</v>
      </c>
      <c r="N139" s="61" t="n">
        <v>0</v>
      </c>
      <c r="O139" s="61" t="n">
        <v>586</v>
      </c>
      <c r="P139" s="61" t="n">
        <v>462</v>
      </c>
      <c r="Q139" s="59" t="n">
        <v>6250</v>
      </c>
      <c r="R139" s="61" t="n">
        <v>66</v>
      </c>
      <c r="S139" s="61"/>
      <c r="T139" s="70" t="n">
        <v>0</v>
      </c>
      <c r="U139" s="101"/>
      <c r="V139" s="63" t="n">
        <f aca="false">((T139/$T$9*$T$7+U139/$U$9*$U$7)*$V$8)</f>
        <v>0</v>
      </c>
      <c r="W139" s="64" t="n">
        <v>0.9</v>
      </c>
      <c r="X139" s="63" t="n">
        <f aca="false">ROUND(6387*V139*W139/SUMPRODUCT($V$10:$V$178,$W$10:$W$178),0)</f>
        <v>0</v>
      </c>
      <c r="Y139" s="65"/>
      <c r="Z139" s="65" t="n">
        <v>13</v>
      </c>
      <c r="AA139" s="65"/>
      <c r="AB139" s="66"/>
      <c r="AC139" s="66"/>
      <c r="AD139" s="67" t="n">
        <f aca="false">ROUND(((E139*$E$7+F139*$F$7+G139*$G$7+H139*$H$7+I139*$I$7+J139*$J$7+K139*$K$7+L139*$L$7+M139*$M$7+N139*$N$7+O139*$O$7+P139*$P$7+Q139*$Q$7+R139*$R$7)+S139/$S$9*$S$7*266080000)/10000,0)</f>
        <v>35</v>
      </c>
      <c r="AE139" s="67" t="n">
        <f aca="false">X139</f>
        <v>0</v>
      </c>
      <c r="AF139" s="59" t="n">
        <f aca="false">ROUND((Y139*$Y$7+Z139*$Z$7+AA139*$AA$7+AB139*$AB$7+AC139*$AC$7)/10000,0)</f>
        <v>3</v>
      </c>
      <c r="AG139" s="67" t="n">
        <f aca="false">AD139+AE139+AF139</f>
        <v>38</v>
      </c>
      <c r="AH139" s="67" t="n">
        <v>16</v>
      </c>
      <c r="AI139" s="67" t="n">
        <v>0</v>
      </c>
      <c r="AJ139" s="61" t="n">
        <v>0</v>
      </c>
      <c r="AK139" s="61" t="n">
        <f aca="false">AD139-AH139</f>
        <v>19</v>
      </c>
      <c r="AL139" s="59" t="n">
        <f aca="false">AE139-AI139</f>
        <v>0</v>
      </c>
      <c r="AM139" s="61" t="n">
        <f aca="false">AF139-AJ139</f>
        <v>3</v>
      </c>
      <c r="AN139" s="59" t="n">
        <f aca="false">AK139+AL139+AM139</f>
        <v>22</v>
      </c>
    </row>
    <row r="140" s="27" customFormat="true" ht="16.5" hidden="false" customHeight="true" outlineLevel="0" collapsed="false">
      <c r="A140" s="56" t="n">
        <v>104</v>
      </c>
      <c r="B140" s="56" t="s">
        <v>211</v>
      </c>
      <c r="C140" s="68" t="s">
        <v>19</v>
      </c>
      <c r="D140" s="71" t="s">
        <v>79</v>
      </c>
      <c r="E140" s="59"/>
      <c r="F140" s="59"/>
      <c r="G140" s="87"/>
      <c r="H140" s="87"/>
      <c r="I140" s="87"/>
      <c r="J140" s="87"/>
      <c r="K140" s="61" t="n">
        <v>5450</v>
      </c>
      <c r="L140" s="61" t="n">
        <v>0</v>
      </c>
      <c r="M140" s="61" t="n">
        <v>185563</v>
      </c>
      <c r="N140" s="61" t="n">
        <v>0</v>
      </c>
      <c r="O140" s="61" t="n">
        <v>3272</v>
      </c>
      <c r="P140" s="61" t="n">
        <v>919</v>
      </c>
      <c r="Q140" s="59" t="n">
        <v>16250</v>
      </c>
      <c r="R140" s="61" t="n">
        <v>103</v>
      </c>
      <c r="S140" s="61"/>
      <c r="T140" s="70" t="n">
        <v>0</v>
      </c>
      <c r="U140" s="101"/>
      <c r="V140" s="63" t="n">
        <f aca="false">((T140/$T$9*$T$7+U140/$U$9*$U$7)*$V$8)</f>
        <v>0</v>
      </c>
      <c r="W140" s="64" t="n">
        <v>0.9</v>
      </c>
      <c r="X140" s="63" t="n">
        <f aca="false">ROUND(6387*V140*W140/SUMPRODUCT($V$10:$V$178,$W$10:$W$178),0)</f>
        <v>0</v>
      </c>
      <c r="Y140" s="65"/>
      <c r="Z140" s="65" t="n">
        <v>4</v>
      </c>
      <c r="AA140" s="65"/>
      <c r="AB140" s="66"/>
      <c r="AC140" s="66"/>
      <c r="AD140" s="67" t="n">
        <f aca="false">ROUND(((E140*$E$7+F140*$F$7+G140*$G$7+H140*$H$7+I140*$I$7+J140*$J$7+K140*$K$7+L140*$L$7+M140*$M$7+N140*$N$7+O140*$O$7+P140*$P$7+Q140*$Q$7+R140*$R$7)+S140/$S$9*$S$7*266080000)/10000,0)</f>
        <v>57</v>
      </c>
      <c r="AE140" s="67" t="n">
        <f aca="false">X140</f>
        <v>0</v>
      </c>
      <c r="AF140" s="59" t="n">
        <f aca="false">ROUND((Y140*$Y$7+Z140*$Z$7+AA140*$AA$7+AB140*$AB$7+AC140*$AC$7)/10000,0)</f>
        <v>1</v>
      </c>
      <c r="AG140" s="67" t="n">
        <f aca="false">AD140+AE140+AF140</f>
        <v>58</v>
      </c>
      <c r="AH140" s="67" t="n">
        <v>28</v>
      </c>
      <c r="AI140" s="67" t="n">
        <v>0</v>
      </c>
      <c r="AJ140" s="61" t="n">
        <v>0</v>
      </c>
      <c r="AK140" s="61" t="n">
        <f aca="false">AD140-AH140</f>
        <v>29</v>
      </c>
      <c r="AL140" s="59" t="n">
        <f aca="false">AE140-AI140</f>
        <v>0</v>
      </c>
      <c r="AM140" s="61" t="n">
        <f aca="false">AF140-AJ140</f>
        <v>1</v>
      </c>
      <c r="AN140" s="59" t="n">
        <f aca="false">AK140+AL140+AM140</f>
        <v>30</v>
      </c>
    </row>
    <row r="141" s="27" customFormat="true" ht="16.5" hidden="false" customHeight="true" outlineLevel="0" collapsed="false">
      <c r="A141" s="56" t="n">
        <v>105</v>
      </c>
      <c r="B141" s="56" t="s">
        <v>212</v>
      </c>
      <c r="C141" s="68" t="s">
        <v>19</v>
      </c>
      <c r="D141" s="71" t="s">
        <v>79</v>
      </c>
      <c r="E141" s="59"/>
      <c r="F141" s="59"/>
      <c r="G141" s="87"/>
      <c r="H141" s="87"/>
      <c r="I141" s="87"/>
      <c r="J141" s="87"/>
      <c r="K141" s="61" t="n">
        <v>3856</v>
      </c>
      <c r="L141" s="61" t="n">
        <v>2700</v>
      </c>
      <c r="M141" s="61" t="n">
        <v>0</v>
      </c>
      <c r="N141" s="61" t="n">
        <v>0</v>
      </c>
      <c r="O141" s="61" t="n">
        <v>2151</v>
      </c>
      <c r="P141" s="61" t="n">
        <v>991</v>
      </c>
      <c r="Q141" s="59" t="n">
        <v>16250</v>
      </c>
      <c r="R141" s="61" t="n">
        <v>73</v>
      </c>
      <c r="S141" s="61"/>
      <c r="T141" s="70" t="n">
        <v>6.5</v>
      </c>
      <c r="U141" s="101"/>
      <c r="V141" s="63" t="n">
        <f aca="false">((T141/$T$9*$T$7+U141/$U$9*$U$7)*$V$8)</f>
        <v>0.0241386991845692</v>
      </c>
      <c r="W141" s="64" t="n">
        <v>0.916</v>
      </c>
      <c r="X141" s="63" t="n">
        <f aca="false">ROUND(6387*V141*W141/SUMPRODUCT($V$10:$V$178,$W$10:$W$178),0)</f>
        <v>0</v>
      </c>
      <c r="Y141" s="65"/>
      <c r="Z141" s="65"/>
      <c r="AA141" s="65"/>
      <c r="AB141" s="66"/>
      <c r="AC141" s="66"/>
      <c r="AD141" s="67" t="n">
        <f aca="false">ROUND(((E141*$E$7+F141*$F$7+G141*$G$7+H141*$H$7+I141*$I$7+J141*$J$7+K141*$K$7+L141*$L$7+M141*$M$7+N141*$N$7+O141*$O$7+P141*$P$7+Q141*$Q$7+R141*$R$7)+S141/$S$9*$S$7*266080000)/10000,0)</f>
        <v>49</v>
      </c>
      <c r="AE141" s="67" t="n">
        <f aca="false">X141</f>
        <v>0</v>
      </c>
      <c r="AF141" s="59" t="n">
        <f aca="false">ROUND((Y141*$Y$7+Z141*$Z$7+AA141*$AA$7+AB141*$AB$7+AC141*$AC$7)/10000,0)</f>
        <v>0</v>
      </c>
      <c r="AG141" s="67" t="n">
        <f aca="false">AD141+AE141+AF141</f>
        <v>49</v>
      </c>
      <c r="AH141" s="67" t="n">
        <v>24</v>
      </c>
      <c r="AI141" s="67" t="n">
        <v>0</v>
      </c>
      <c r="AJ141" s="61" t="n">
        <v>0</v>
      </c>
      <c r="AK141" s="61" t="n">
        <f aca="false">AD141-AH141</f>
        <v>25</v>
      </c>
      <c r="AL141" s="59" t="n">
        <f aca="false">AE141-AI141</f>
        <v>0</v>
      </c>
      <c r="AM141" s="61" t="n">
        <f aca="false">AF141-AJ141</f>
        <v>0</v>
      </c>
      <c r="AN141" s="59" t="n">
        <f aca="false">AK141+AL141+AM141</f>
        <v>25</v>
      </c>
    </row>
    <row r="142" s="27" customFormat="true" ht="16.5" hidden="false" customHeight="true" outlineLevel="0" collapsed="false">
      <c r="A142" s="56" t="n">
        <v>106</v>
      </c>
      <c r="B142" s="56" t="s">
        <v>213</v>
      </c>
      <c r="C142" s="68" t="s">
        <v>67</v>
      </c>
      <c r="D142" s="58"/>
      <c r="E142" s="59"/>
      <c r="F142" s="59"/>
      <c r="G142" s="87"/>
      <c r="H142" s="87"/>
      <c r="I142" s="87"/>
      <c r="J142" s="87"/>
      <c r="K142" s="61" t="n">
        <v>30204</v>
      </c>
      <c r="L142" s="61" t="n">
        <v>213510</v>
      </c>
      <c r="M142" s="61" t="n">
        <v>543184</v>
      </c>
      <c r="N142" s="61" t="n">
        <v>0</v>
      </c>
      <c r="O142" s="61" t="n">
        <v>7837</v>
      </c>
      <c r="P142" s="61" t="n">
        <v>2445</v>
      </c>
      <c r="Q142" s="59" t="n">
        <v>10000</v>
      </c>
      <c r="R142" s="61" t="n">
        <v>40</v>
      </c>
      <c r="S142" s="61"/>
      <c r="T142" s="62" t="n">
        <v>0</v>
      </c>
      <c r="U142" s="109"/>
      <c r="V142" s="63" t="n">
        <f aca="false">((T142/$T$9*$T$7+U142/$U$9*$U$7)*$V$8)</f>
        <v>0</v>
      </c>
      <c r="W142" s="64" t="n">
        <v>1</v>
      </c>
      <c r="X142" s="63" t="n">
        <f aca="false">ROUND(6387*V142*W142/SUMPRODUCT($V$10:$V$178,$W$10:$W$178),0)</f>
        <v>0</v>
      </c>
      <c r="Y142" s="65"/>
      <c r="Z142" s="65"/>
      <c r="AA142" s="65"/>
      <c r="AB142" s="66"/>
      <c r="AC142" s="66"/>
      <c r="AD142" s="67" t="n">
        <f aca="false">ROUND(((E142*$E$7+F142*$F$7+G142*$G$7+H142*$H$7+I142*$I$7+J142*$J$7+K142*$K$7+L142*$L$7+M142*$M$7+N142*$N$7+O142*$O$7+P142*$P$7+Q142*$Q$7+R142*$R$7)+S142/$S$9*$S$7*266080000)/10000,0)</f>
        <v>52</v>
      </c>
      <c r="AE142" s="67" t="n">
        <f aca="false">X142</f>
        <v>0</v>
      </c>
      <c r="AF142" s="59" t="n">
        <f aca="false">ROUND((Y142*$Y$7+Z142*$Z$7+AA142*$AA$7+AB142*$AB$7+AC142*$AC$7)/10000,0)</f>
        <v>0</v>
      </c>
      <c r="AG142" s="67" t="n">
        <f aca="false">AD142+AE142+AF142</f>
        <v>52</v>
      </c>
      <c r="AH142" s="67" t="n">
        <v>29</v>
      </c>
      <c r="AI142" s="67" t="n">
        <v>0</v>
      </c>
      <c r="AJ142" s="61" t="n">
        <v>0</v>
      </c>
      <c r="AK142" s="61" t="n">
        <f aca="false">AD142-AH142</f>
        <v>23</v>
      </c>
      <c r="AL142" s="59" t="n">
        <f aca="false">AE142-AI142</f>
        <v>0</v>
      </c>
      <c r="AM142" s="61" t="n">
        <f aca="false">AF142-AJ142</f>
        <v>0</v>
      </c>
      <c r="AN142" s="59" t="n">
        <f aca="false">AK142+AL142+AM142</f>
        <v>23</v>
      </c>
    </row>
    <row r="143" s="31" customFormat="true" ht="16.5" hidden="false" customHeight="true" outlineLevel="0" collapsed="false">
      <c r="A143" s="44" t="s">
        <v>214</v>
      </c>
      <c r="B143" s="44" t="s">
        <v>215</v>
      </c>
      <c r="C143" s="98"/>
      <c r="D143" s="73"/>
      <c r="E143" s="74"/>
      <c r="F143" s="74"/>
      <c r="G143" s="92"/>
      <c r="H143" s="92"/>
      <c r="I143" s="92"/>
      <c r="J143" s="92"/>
      <c r="K143" s="76"/>
      <c r="L143" s="76"/>
      <c r="M143" s="76"/>
      <c r="N143" s="76"/>
      <c r="O143" s="76"/>
      <c r="P143" s="76"/>
      <c r="Q143" s="74" t="n">
        <v>0</v>
      </c>
      <c r="R143" s="77"/>
      <c r="S143" s="77"/>
      <c r="T143" s="78"/>
      <c r="U143" s="79"/>
      <c r="V143" s="75"/>
      <c r="W143" s="80"/>
      <c r="X143" s="75"/>
      <c r="Y143" s="81"/>
      <c r="Z143" s="81"/>
      <c r="AA143" s="81"/>
      <c r="AB143" s="77"/>
      <c r="AC143" s="77"/>
      <c r="AD143" s="82" t="n">
        <f aca="false">SUM(AD144:AD149)</f>
        <v>695</v>
      </c>
      <c r="AE143" s="82" t="n">
        <f aca="false">SUM(AE144:AE149)</f>
        <v>63</v>
      </c>
      <c r="AF143" s="82" t="n">
        <f aca="false">SUM(AF144:AF149)</f>
        <v>4</v>
      </c>
      <c r="AG143" s="82" t="n">
        <f aca="false">SUM(AG144:AG149)</f>
        <v>762</v>
      </c>
      <c r="AH143" s="82" t="n">
        <v>474</v>
      </c>
      <c r="AI143" s="82" t="n">
        <v>44</v>
      </c>
      <c r="AJ143" s="76" t="n">
        <v>0</v>
      </c>
      <c r="AK143" s="76" t="n">
        <f aca="false">AD143-AH143</f>
        <v>221</v>
      </c>
      <c r="AL143" s="74" t="n">
        <f aca="false">AE143-AI143</f>
        <v>19</v>
      </c>
      <c r="AM143" s="76" t="n">
        <f aca="false">AF143-AJ143</f>
        <v>4</v>
      </c>
      <c r="AN143" s="74" t="n">
        <f aca="false">AK143+AL143+AM143</f>
        <v>244</v>
      </c>
    </row>
    <row r="144" s="27" customFormat="true" ht="16.5" hidden="false" customHeight="true" outlineLevel="0" collapsed="false">
      <c r="A144" s="56"/>
      <c r="B144" s="56" t="s">
        <v>216</v>
      </c>
      <c r="C144" s="99" t="s">
        <v>65</v>
      </c>
      <c r="D144" s="58"/>
      <c r="E144" s="59" t="n">
        <v>921439</v>
      </c>
      <c r="F144" s="59" t="n">
        <v>1860</v>
      </c>
      <c r="G144" s="59" t="n">
        <v>83878</v>
      </c>
      <c r="H144" s="59" t="n">
        <v>678177</v>
      </c>
      <c r="I144" s="59" t="n">
        <v>491856</v>
      </c>
      <c r="J144" s="59" t="n">
        <v>1585594</v>
      </c>
      <c r="K144" s="61"/>
      <c r="L144" s="61"/>
      <c r="M144" s="61"/>
      <c r="N144" s="61"/>
      <c r="O144" s="61"/>
      <c r="P144" s="61"/>
      <c r="Q144" s="59" t="n">
        <v>8750</v>
      </c>
      <c r="R144" s="61"/>
      <c r="S144" s="61" t="n">
        <v>6</v>
      </c>
      <c r="T144" s="62" t="n">
        <v>0</v>
      </c>
      <c r="U144" s="70" t="n">
        <v>0</v>
      </c>
      <c r="V144" s="63" t="n">
        <f aca="false">((T144/$T$9*$T$7+U144/$U$9*$U$7)*$V$8)</f>
        <v>0</v>
      </c>
      <c r="W144" s="64" t="n">
        <v>1</v>
      </c>
      <c r="X144" s="63" t="n">
        <f aca="false">ROUND(6387*V144*W144/SUMPRODUCT($V$10:$V$178,$W$10:$W$178),0)</f>
        <v>0</v>
      </c>
      <c r="Y144" s="65"/>
      <c r="Z144" s="65"/>
      <c r="AA144" s="65"/>
      <c r="AB144" s="66"/>
      <c r="AC144" s="66"/>
      <c r="AD144" s="67" t="n">
        <f aca="false">ROUND(((E144*$E$7+F144*$F$7+G144*$G$7+H144*$H$7+I144*$I$7+J144*$J$7+K144*$K$7+L144*$L$7+M144*$M$7+N144*$N$7+O144*$O$7+P144*$P$7+Q144*$Q$7+R144*$R$7)+S144/$S$9*$S$7*266080000)/10000,0)</f>
        <v>467</v>
      </c>
      <c r="AE144" s="67" t="n">
        <f aca="false">X144</f>
        <v>0</v>
      </c>
      <c r="AF144" s="59" t="n">
        <f aca="false">ROUND((Y144*$Y$7+Z144*$Z$7+AA144*$AA$7+AB144*$AB$7+AC144*$AC$7)/10000,0)</f>
        <v>0</v>
      </c>
      <c r="AG144" s="67" t="n">
        <f aca="false">AD144+AE144+AF144</f>
        <v>467</v>
      </c>
      <c r="AH144" s="67" t="n">
        <v>358</v>
      </c>
      <c r="AI144" s="67" t="n">
        <v>0</v>
      </c>
      <c r="AJ144" s="61" t="n">
        <v>0</v>
      </c>
      <c r="AK144" s="61" t="n">
        <f aca="false">AD144-AH144</f>
        <v>109</v>
      </c>
      <c r="AL144" s="59" t="n">
        <f aca="false">AE144-AI144</f>
        <v>0</v>
      </c>
      <c r="AM144" s="61" t="n">
        <f aca="false">AF144-AJ144</f>
        <v>0</v>
      </c>
      <c r="AN144" s="59" t="n">
        <f aca="false">AK144+AL144+AM144</f>
        <v>109</v>
      </c>
    </row>
    <row r="145" s="27" customFormat="true" ht="16.5" hidden="false" customHeight="true" outlineLevel="0" collapsed="false">
      <c r="A145" s="56" t="n">
        <v>107</v>
      </c>
      <c r="B145" s="56" t="s">
        <v>217</v>
      </c>
      <c r="C145" s="68" t="s">
        <v>67</v>
      </c>
      <c r="D145" s="58"/>
      <c r="E145" s="59"/>
      <c r="F145" s="59"/>
      <c r="G145" s="87"/>
      <c r="H145" s="87"/>
      <c r="I145" s="87"/>
      <c r="J145" s="87"/>
      <c r="K145" s="61" t="n">
        <v>60000</v>
      </c>
      <c r="L145" s="61" t="n">
        <v>22000</v>
      </c>
      <c r="M145" s="61" t="n">
        <v>73000</v>
      </c>
      <c r="N145" s="61" t="n">
        <v>0</v>
      </c>
      <c r="O145" s="61" t="n">
        <v>853</v>
      </c>
      <c r="P145" s="61" t="n">
        <v>680</v>
      </c>
      <c r="Q145" s="59" t="n">
        <v>3750</v>
      </c>
      <c r="R145" s="61" t="n">
        <v>59</v>
      </c>
      <c r="S145" s="61"/>
      <c r="T145" s="62" t="n">
        <v>10232</v>
      </c>
      <c r="U145" s="70"/>
      <c r="V145" s="63" t="n">
        <f aca="false">((T145/$T$9*$T$7+U145/$U$9*$U$7)*$V$8)</f>
        <v>37.9980261625403</v>
      </c>
      <c r="W145" s="64" t="n">
        <v>0.858</v>
      </c>
      <c r="X145" s="63" t="n">
        <f aca="false">ROUND(6387*V145*W145/SUMPRODUCT($V$10:$V$178,$W$10:$W$178),0)</f>
        <v>33</v>
      </c>
      <c r="Y145" s="65"/>
      <c r="Z145" s="65"/>
      <c r="AA145" s="65"/>
      <c r="AB145" s="66"/>
      <c r="AC145" s="66"/>
      <c r="AD145" s="67" t="n">
        <f aca="false">ROUND(((E145*$E$7+F145*$F$7+G145*$G$7+H145*$H$7+I145*$I$7+J145*$J$7+K145*$K$7+L145*$L$7+M145*$M$7+N145*$N$7+O145*$O$7+P145*$P$7+Q145*$Q$7+R145*$R$7)+S145/$S$9*$S$7*266080000)/10000,0)</f>
        <v>38</v>
      </c>
      <c r="AE145" s="67" t="n">
        <f aca="false">X145</f>
        <v>33</v>
      </c>
      <c r="AF145" s="59" t="n">
        <f aca="false">ROUND((Y145*$Y$7+Z145*$Z$7+AA145*$AA$7+AB145*$AB$7+AC145*$AC$7)/10000,0)</f>
        <v>0</v>
      </c>
      <c r="AG145" s="67" t="n">
        <f aca="false">AD145+AE145+AF145</f>
        <v>71</v>
      </c>
      <c r="AH145" s="67" t="n">
        <v>17</v>
      </c>
      <c r="AI145" s="67" t="n">
        <v>23</v>
      </c>
      <c r="AJ145" s="61" t="n">
        <v>0</v>
      </c>
      <c r="AK145" s="61" t="n">
        <f aca="false">AD145-AH145</f>
        <v>21</v>
      </c>
      <c r="AL145" s="59" t="n">
        <f aca="false">AE145-AI145</f>
        <v>10</v>
      </c>
      <c r="AM145" s="61" t="n">
        <f aca="false">AF145-AJ145</f>
        <v>0</v>
      </c>
      <c r="AN145" s="59" t="n">
        <f aca="false">AK145+AL145+AM145</f>
        <v>31</v>
      </c>
    </row>
    <row r="146" s="27" customFormat="true" ht="16.5" hidden="false" customHeight="true" outlineLevel="0" collapsed="false">
      <c r="A146" s="56" t="n">
        <v>108</v>
      </c>
      <c r="B146" s="56" t="s">
        <v>218</v>
      </c>
      <c r="C146" s="68" t="s">
        <v>19</v>
      </c>
      <c r="D146" s="71" t="s">
        <v>79</v>
      </c>
      <c r="E146" s="59"/>
      <c r="F146" s="59"/>
      <c r="G146" s="87"/>
      <c r="H146" s="87"/>
      <c r="I146" s="87"/>
      <c r="J146" s="87"/>
      <c r="K146" s="61" t="n">
        <v>38356</v>
      </c>
      <c r="L146" s="61" t="n">
        <v>12698</v>
      </c>
      <c r="M146" s="61" t="n">
        <v>116093</v>
      </c>
      <c r="N146" s="61" t="n">
        <v>0</v>
      </c>
      <c r="O146" s="61" t="n">
        <v>4374</v>
      </c>
      <c r="P146" s="61" t="n">
        <v>6656</v>
      </c>
      <c r="Q146" s="59" t="n">
        <v>8750</v>
      </c>
      <c r="R146" s="61" t="n">
        <v>149</v>
      </c>
      <c r="S146" s="61"/>
      <c r="T146" s="62" t="n">
        <v>1361</v>
      </c>
      <c r="U146" s="70"/>
      <c r="V146" s="63" t="n">
        <f aca="false">((T146/$T$9*$T$7+U146/$U$9*$U$7)*$V$8)</f>
        <v>5.05427224464595</v>
      </c>
      <c r="W146" s="64" t="n">
        <v>0.922</v>
      </c>
      <c r="X146" s="63" t="n">
        <f aca="false">ROUND(6387*V146*W146/SUMPRODUCT($V$10:$V$178,$W$10:$W$178),0)</f>
        <v>5</v>
      </c>
      <c r="Y146" s="65"/>
      <c r="Z146" s="65"/>
      <c r="AA146" s="65"/>
      <c r="AB146" s="66"/>
      <c r="AC146" s="66"/>
      <c r="AD146" s="67" t="n">
        <f aca="false">ROUND(((E146*$E$7+F146*$F$7+G146*$G$7+H146*$H$7+I146*$I$7+J146*$J$7+K146*$K$7+L146*$L$7+M146*$M$7+N146*$N$7+O146*$O$7+P146*$P$7+Q146*$Q$7+R146*$R$7)+S146/$S$9*$S$7*266080000)/10000,0)</f>
        <v>62</v>
      </c>
      <c r="AE146" s="67" t="n">
        <f aca="false">X146</f>
        <v>5</v>
      </c>
      <c r="AF146" s="59" t="n">
        <f aca="false">ROUND((Y146*$Y$7+Z146*$Z$7+AA146*$AA$7+AB146*$AB$7+AC146*$AC$7)/10000,0)</f>
        <v>0</v>
      </c>
      <c r="AG146" s="67" t="n">
        <f aca="false">AD146+AE146+AF146</f>
        <v>67</v>
      </c>
      <c r="AH146" s="67" t="n">
        <v>32</v>
      </c>
      <c r="AI146" s="67" t="n">
        <v>4</v>
      </c>
      <c r="AJ146" s="61" t="n">
        <v>0</v>
      </c>
      <c r="AK146" s="61" t="n">
        <f aca="false">AD146-AH146</f>
        <v>30</v>
      </c>
      <c r="AL146" s="59" t="n">
        <f aca="false">AE146-AI146</f>
        <v>1</v>
      </c>
      <c r="AM146" s="61" t="n">
        <f aca="false">AF146-AJ146</f>
        <v>0</v>
      </c>
      <c r="AN146" s="59" t="n">
        <f aca="false">AK146+AL146+AM146</f>
        <v>31</v>
      </c>
    </row>
    <row r="147" s="86" customFormat="true" ht="16.5" hidden="false" customHeight="true" outlineLevel="0" collapsed="false">
      <c r="A147" s="84" t="n">
        <v>109</v>
      </c>
      <c r="B147" s="85" t="s">
        <v>219</v>
      </c>
      <c r="C147" s="68" t="s">
        <v>67</v>
      </c>
      <c r="D147" s="58"/>
      <c r="E147" s="59"/>
      <c r="F147" s="59"/>
      <c r="G147" s="87"/>
      <c r="H147" s="87"/>
      <c r="I147" s="87"/>
      <c r="J147" s="87"/>
      <c r="K147" s="61" t="n">
        <v>3127</v>
      </c>
      <c r="L147" s="61" t="n">
        <v>0</v>
      </c>
      <c r="M147" s="61" t="n">
        <v>314000</v>
      </c>
      <c r="N147" s="61" t="n">
        <v>0</v>
      </c>
      <c r="O147" s="61" t="n">
        <v>295</v>
      </c>
      <c r="P147" s="61" t="n">
        <v>1457</v>
      </c>
      <c r="Q147" s="59" t="n">
        <v>15000</v>
      </c>
      <c r="R147" s="61" t="n">
        <v>61</v>
      </c>
      <c r="S147" s="61"/>
      <c r="T147" s="62" t="n">
        <v>32</v>
      </c>
      <c r="U147" s="70"/>
      <c r="V147" s="63" t="n">
        <f aca="false">((T147/$T$9*$T$7+U147/$U$9*$U$7)*$V$8)</f>
        <v>0.118836672908648</v>
      </c>
      <c r="W147" s="64" t="n">
        <v>1</v>
      </c>
      <c r="X147" s="63" t="n">
        <f aca="false">ROUND(6387*V147*W147/SUMPRODUCT($V$10:$V$178,$W$10:$W$178),0)</f>
        <v>0</v>
      </c>
      <c r="Y147" s="65"/>
      <c r="Z147" s="65"/>
      <c r="AA147" s="65"/>
      <c r="AB147" s="66"/>
      <c r="AC147" s="66"/>
      <c r="AD147" s="67" t="n">
        <f aca="false">ROUND(((E147*$E$7+F147*$F$7+G147*$G$7+H147*$H$7+I147*$I$7+J147*$J$7+K147*$K$7+L147*$L$7+M147*$M$7+N147*$N$7+O147*$O$7+P147*$P$7+Q147*$Q$7+R147*$R$7)+S147/$S$9*$S$7*266080000)/10000,0)</f>
        <v>45</v>
      </c>
      <c r="AE147" s="67" t="n">
        <f aca="false">X147</f>
        <v>0</v>
      </c>
      <c r="AF147" s="59" t="n">
        <f aca="false">ROUND((Y147*$Y$7+Z147*$Z$7+AA147*$AA$7+AB147*$AB$7+AC147*$AC$7)/10000,0)</f>
        <v>0</v>
      </c>
      <c r="AG147" s="67" t="n">
        <f aca="false">AD147+AE147+AF147</f>
        <v>45</v>
      </c>
      <c r="AH147" s="67" t="n">
        <v>24</v>
      </c>
      <c r="AI147" s="67" t="n">
        <v>0</v>
      </c>
      <c r="AJ147" s="61" t="n">
        <v>0</v>
      </c>
      <c r="AK147" s="61" t="n">
        <f aca="false">AD147-AH147</f>
        <v>21</v>
      </c>
      <c r="AL147" s="59" t="n">
        <f aca="false">AE147-AI147</f>
        <v>0</v>
      </c>
      <c r="AM147" s="61" t="n">
        <f aca="false">AF147-AJ147</f>
        <v>0</v>
      </c>
      <c r="AN147" s="59" t="n">
        <f aca="false">AK147+AL147+AM147</f>
        <v>21</v>
      </c>
    </row>
    <row r="148" s="27" customFormat="true" ht="16.5" hidden="false" customHeight="true" outlineLevel="0" collapsed="false">
      <c r="A148" s="56" t="n">
        <v>110</v>
      </c>
      <c r="B148" s="56" t="s">
        <v>220</v>
      </c>
      <c r="C148" s="68" t="s">
        <v>19</v>
      </c>
      <c r="D148" s="71" t="s">
        <v>81</v>
      </c>
      <c r="E148" s="59"/>
      <c r="F148" s="59"/>
      <c r="G148" s="87"/>
      <c r="H148" s="87"/>
      <c r="I148" s="87"/>
      <c r="J148" s="87"/>
      <c r="K148" s="61" t="n">
        <v>5680</v>
      </c>
      <c r="L148" s="61" t="n">
        <v>8000</v>
      </c>
      <c r="M148" s="61" t="n">
        <v>88000</v>
      </c>
      <c r="N148" s="61" t="n">
        <v>0</v>
      </c>
      <c r="O148" s="61" t="n">
        <v>192</v>
      </c>
      <c r="P148" s="61" t="n">
        <v>5033</v>
      </c>
      <c r="Q148" s="59" t="n">
        <v>6250</v>
      </c>
      <c r="R148" s="61" t="n">
        <v>91</v>
      </c>
      <c r="S148" s="61"/>
      <c r="T148" s="62" t="n">
        <v>319</v>
      </c>
      <c r="U148" s="70"/>
      <c r="V148" s="63" t="n">
        <f aca="false">((T148/$T$9*$T$7+U148/$U$9*$U$7)*$V$8)</f>
        <v>1.18465308305809</v>
      </c>
      <c r="W148" s="64" t="n">
        <v>0.8</v>
      </c>
      <c r="X148" s="63" t="n">
        <f aca="false">ROUND(6387*V148*W148/SUMPRODUCT($V$10:$V$178,$W$10:$W$178),0)</f>
        <v>1</v>
      </c>
      <c r="Y148" s="65"/>
      <c r="Z148" s="65"/>
      <c r="AA148" s="65"/>
      <c r="AB148" s="66"/>
      <c r="AC148" s="66"/>
      <c r="AD148" s="67" t="n">
        <f aca="false">ROUND(((E148*$E$7+F148*$F$7+G148*$G$7+H148*$H$7+I148*$I$7+J148*$J$7+K148*$K$7+L148*$L$7+M148*$M$7+N148*$N$7+O148*$O$7+P148*$P$7+Q148*$Q$7+R148*$R$7)+S148/$S$9*$S$7*266080000)/10000,0)</f>
        <v>34</v>
      </c>
      <c r="AE148" s="67" t="n">
        <f aca="false">X148</f>
        <v>1</v>
      </c>
      <c r="AF148" s="59" t="n">
        <f aca="false">ROUND((Y148*$Y$7+Z148*$Z$7+AA148*$AA$7+AB148*$AB$7+AC148*$AC$7)/10000,0)</f>
        <v>0</v>
      </c>
      <c r="AG148" s="67" t="n">
        <f aca="false">AD148+AE148+AF148</f>
        <v>35</v>
      </c>
      <c r="AH148" s="67" t="n">
        <v>15</v>
      </c>
      <c r="AI148" s="67" t="n">
        <v>1</v>
      </c>
      <c r="AJ148" s="61" t="n">
        <v>0</v>
      </c>
      <c r="AK148" s="61" t="n">
        <f aca="false">AD148-AH148</f>
        <v>19</v>
      </c>
      <c r="AL148" s="59" t="n">
        <f aca="false">AE148-AI148</f>
        <v>0</v>
      </c>
      <c r="AM148" s="61" t="n">
        <f aca="false">AF148-AJ148</f>
        <v>0</v>
      </c>
      <c r="AN148" s="59" t="n">
        <f aca="false">AK148+AL148+AM148</f>
        <v>19</v>
      </c>
    </row>
    <row r="149" s="27" customFormat="true" ht="16.5" hidden="false" customHeight="true" outlineLevel="0" collapsed="false">
      <c r="A149" s="56" t="n">
        <v>111</v>
      </c>
      <c r="B149" s="56" t="s">
        <v>221</v>
      </c>
      <c r="C149" s="68" t="s">
        <v>19</v>
      </c>
      <c r="D149" s="58"/>
      <c r="E149" s="59"/>
      <c r="F149" s="59"/>
      <c r="G149" s="87"/>
      <c r="H149" s="87"/>
      <c r="I149" s="87"/>
      <c r="J149" s="87"/>
      <c r="K149" s="61" t="n">
        <v>45474</v>
      </c>
      <c r="L149" s="61" t="n">
        <v>35727</v>
      </c>
      <c r="M149" s="61" t="n">
        <v>134515</v>
      </c>
      <c r="N149" s="61" t="n">
        <v>248</v>
      </c>
      <c r="O149" s="61" t="n">
        <v>3522</v>
      </c>
      <c r="P149" s="61" t="n">
        <v>10920</v>
      </c>
      <c r="Q149" s="59" t="n">
        <v>5000</v>
      </c>
      <c r="R149" s="61" t="n">
        <v>103</v>
      </c>
      <c r="S149" s="61"/>
      <c r="T149" s="62" t="n">
        <v>6985</v>
      </c>
      <c r="U149" s="70"/>
      <c r="V149" s="63" t="n">
        <f aca="false">((T149/$T$9*$T$7+U149/$U$9*$U$7)*$V$8)</f>
        <v>25.9398175083409</v>
      </c>
      <c r="W149" s="64" t="n">
        <v>0.9</v>
      </c>
      <c r="X149" s="63" t="n">
        <f aca="false">ROUND(6387*V149*W149/SUMPRODUCT($V$10:$V$178,$W$10:$W$178),0)</f>
        <v>24</v>
      </c>
      <c r="Y149" s="65"/>
      <c r="Z149" s="65"/>
      <c r="AA149" s="65" t="n">
        <v>100</v>
      </c>
      <c r="AB149" s="66"/>
      <c r="AC149" s="66"/>
      <c r="AD149" s="67" t="n">
        <f aca="false">ROUND(((E149*$E$7+F149*$F$7+G149*$G$7+H149*$H$7+I149*$I$7+J149*$J$7+K149*$K$7+L149*$L$7+M149*$M$7+N149*$N$7+O149*$O$7+P149*$P$7+Q149*$Q$7+R149*$R$7)+S149/$S$9*$S$7*266080000)/10000,0)</f>
        <v>49</v>
      </c>
      <c r="AE149" s="67" t="n">
        <f aca="false">X149</f>
        <v>24</v>
      </c>
      <c r="AF149" s="59" t="n">
        <f aca="false">ROUND((Y149*$Y$7+Z149*$Z$7+AA149*$AA$7+AB149*$AB$7+AC149*$AC$7)/10000,0)</f>
        <v>4</v>
      </c>
      <c r="AG149" s="67" t="n">
        <f aca="false">AD149+AE149+AF149</f>
        <v>77</v>
      </c>
      <c r="AH149" s="67" t="n">
        <v>28</v>
      </c>
      <c r="AI149" s="67" t="n">
        <v>16</v>
      </c>
      <c r="AJ149" s="61" t="n">
        <v>0</v>
      </c>
      <c r="AK149" s="61" t="n">
        <f aca="false">AD149-AH149</f>
        <v>21</v>
      </c>
      <c r="AL149" s="59" t="n">
        <f aca="false">AE149-AI149</f>
        <v>8</v>
      </c>
      <c r="AM149" s="61" t="n">
        <f aca="false">AF149-AJ149</f>
        <v>4</v>
      </c>
      <c r="AN149" s="59" t="n">
        <f aca="false">AK149+AL149+AM149</f>
        <v>33</v>
      </c>
    </row>
    <row r="150" s="31" customFormat="true" ht="16.5" hidden="false" customHeight="true" outlineLevel="0" collapsed="false">
      <c r="A150" s="44" t="s">
        <v>222</v>
      </c>
      <c r="B150" s="44" t="s">
        <v>223</v>
      </c>
      <c r="C150" s="98"/>
      <c r="D150" s="73"/>
      <c r="E150" s="74"/>
      <c r="F150" s="74"/>
      <c r="G150" s="92"/>
      <c r="H150" s="92"/>
      <c r="I150" s="92"/>
      <c r="J150" s="92"/>
      <c r="K150" s="76"/>
      <c r="L150" s="76"/>
      <c r="M150" s="76"/>
      <c r="N150" s="76"/>
      <c r="O150" s="76"/>
      <c r="P150" s="76"/>
      <c r="Q150" s="74" t="n">
        <v>0</v>
      </c>
      <c r="R150" s="77"/>
      <c r="S150" s="77"/>
      <c r="T150" s="78"/>
      <c r="U150" s="79"/>
      <c r="V150" s="75"/>
      <c r="W150" s="80"/>
      <c r="X150" s="75"/>
      <c r="Y150" s="81"/>
      <c r="Z150" s="81"/>
      <c r="AA150" s="81"/>
      <c r="AB150" s="77"/>
      <c r="AC150" s="77"/>
      <c r="AD150" s="82" t="n">
        <f aca="false">SUM(AD151:AD155)</f>
        <v>347</v>
      </c>
      <c r="AE150" s="82" t="n">
        <f aca="false">SUM(AE151:AE155)</f>
        <v>4</v>
      </c>
      <c r="AF150" s="82" t="n">
        <f aca="false">SUM(AF151:AF155)</f>
        <v>5</v>
      </c>
      <c r="AG150" s="82" t="n">
        <f aca="false">SUM(AG151:AG155)</f>
        <v>356</v>
      </c>
      <c r="AH150" s="82" t="n">
        <v>197</v>
      </c>
      <c r="AI150" s="82" t="n">
        <v>1</v>
      </c>
      <c r="AJ150" s="76" t="n">
        <v>0</v>
      </c>
      <c r="AK150" s="76" t="n">
        <f aca="false">AD150-AH150</f>
        <v>150</v>
      </c>
      <c r="AL150" s="74" t="n">
        <f aca="false">AE150-AI150</f>
        <v>3</v>
      </c>
      <c r="AM150" s="76" t="n">
        <f aca="false">AF150-AJ150</f>
        <v>5</v>
      </c>
      <c r="AN150" s="74" t="n">
        <f aca="false">AK150+AL150+AM150</f>
        <v>158</v>
      </c>
    </row>
    <row r="151" s="27" customFormat="true" ht="16.5" hidden="false" customHeight="true" outlineLevel="0" collapsed="false">
      <c r="A151" s="56"/>
      <c r="B151" s="56" t="s">
        <v>224</v>
      </c>
      <c r="C151" s="99" t="s">
        <v>65</v>
      </c>
      <c r="D151" s="58"/>
      <c r="E151" s="59" t="n">
        <v>372631</v>
      </c>
      <c r="F151" s="59" t="n">
        <v>870</v>
      </c>
      <c r="G151" s="59" t="n">
        <v>25966</v>
      </c>
      <c r="H151" s="59" t="n">
        <v>212529</v>
      </c>
      <c r="I151" s="59" t="n">
        <v>89562</v>
      </c>
      <c r="J151" s="59" t="n">
        <v>865382</v>
      </c>
      <c r="K151" s="61"/>
      <c r="L151" s="61"/>
      <c r="M151" s="61"/>
      <c r="N151" s="61"/>
      <c r="O151" s="61"/>
      <c r="P151" s="61"/>
      <c r="Q151" s="59" t="n">
        <v>11250</v>
      </c>
      <c r="R151" s="61"/>
      <c r="S151" s="61" t="n">
        <v>2</v>
      </c>
      <c r="T151" s="62" t="n">
        <v>0</v>
      </c>
      <c r="U151" s="70" t="n">
        <v>0</v>
      </c>
      <c r="V151" s="63" t="n">
        <f aca="false">((T151/$T$9*$T$7+U151/$U$9*$U$7)*$V$8)</f>
        <v>0</v>
      </c>
      <c r="W151" s="64" t="n">
        <v>1</v>
      </c>
      <c r="X151" s="63" t="n">
        <f aca="false">ROUND(6387*V151*W151/SUMPRODUCT($V$10:$V$178,$W$10:$W$178),0)</f>
        <v>0</v>
      </c>
      <c r="Y151" s="65"/>
      <c r="Z151" s="65"/>
      <c r="AA151" s="65"/>
      <c r="AB151" s="66"/>
      <c r="AC151" s="66"/>
      <c r="AD151" s="67" t="n">
        <f aca="false">ROUND(((E151*$E$7+F151*$F$7+G151*$G$7+H151*$H$7+I151*$I$7+J151*$J$7+K151*$K$7+L151*$L$7+M151*$M$7+N151*$N$7+O151*$O$7+P151*$P$7+Q151*$Q$7+R151*$R$7)+S151/$S$9*$S$7*266080000)/10000,0)</f>
        <v>186</v>
      </c>
      <c r="AE151" s="67" t="n">
        <f aca="false">X151</f>
        <v>0</v>
      </c>
      <c r="AF151" s="59" t="n">
        <f aca="false">ROUND((Y151*$Y$7+Z151*$Z$7+AA151*$AA$7+AB151*$AB$7+AC151*$AC$7)/10000,0)</f>
        <v>0</v>
      </c>
      <c r="AG151" s="67" t="n">
        <f aca="false">AD151+AE151+AF151</f>
        <v>186</v>
      </c>
      <c r="AH151" s="67" t="n">
        <v>124</v>
      </c>
      <c r="AI151" s="67" t="n">
        <v>0</v>
      </c>
      <c r="AJ151" s="61" t="n">
        <v>0</v>
      </c>
      <c r="AK151" s="61" t="n">
        <f aca="false">AD151-AH151</f>
        <v>62</v>
      </c>
      <c r="AL151" s="59" t="n">
        <f aca="false">AE151-AI151</f>
        <v>0</v>
      </c>
      <c r="AM151" s="61" t="n">
        <f aca="false">AF151-AJ151</f>
        <v>0</v>
      </c>
      <c r="AN151" s="59" t="n">
        <f aca="false">AK151+AL151+AM151</f>
        <v>62</v>
      </c>
    </row>
    <row r="152" s="27" customFormat="true" ht="16.5" hidden="false" customHeight="true" outlineLevel="0" collapsed="false">
      <c r="A152" s="56" t="n">
        <v>112</v>
      </c>
      <c r="B152" s="56" t="s">
        <v>225</v>
      </c>
      <c r="C152" s="68" t="s">
        <v>19</v>
      </c>
      <c r="D152" s="71" t="s">
        <v>81</v>
      </c>
      <c r="E152" s="59"/>
      <c r="F152" s="59"/>
      <c r="G152" s="87"/>
      <c r="H152" s="87"/>
      <c r="I152" s="87"/>
      <c r="J152" s="87"/>
      <c r="K152" s="61" t="n">
        <v>886</v>
      </c>
      <c r="L152" s="61" t="n">
        <v>34653</v>
      </c>
      <c r="M152" s="61" t="n">
        <v>71674</v>
      </c>
      <c r="N152" s="61" t="n">
        <v>0</v>
      </c>
      <c r="O152" s="61" t="n">
        <v>259</v>
      </c>
      <c r="P152" s="61" t="n">
        <v>4563</v>
      </c>
      <c r="Q152" s="59" t="n">
        <v>6250</v>
      </c>
      <c r="R152" s="61" t="n">
        <v>108</v>
      </c>
      <c r="S152" s="61"/>
      <c r="T152" s="62" t="n">
        <v>2</v>
      </c>
      <c r="U152" s="69"/>
      <c r="V152" s="63" t="n">
        <f aca="false">((T152/$T$9*$T$7+U152/$U$9*$U$7)*$V$8)</f>
        <v>0.00742729205679053</v>
      </c>
      <c r="W152" s="64" t="n">
        <v>1</v>
      </c>
      <c r="X152" s="63" t="n">
        <f aca="false">ROUND(6387*V152*W152/SUMPRODUCT($V$10:$V$178,$W$10:$W$178),0)</f>
        <v>0</v>
      </c>
      <c r="Y152" s="65"/>
      <c r="Z152" s="65"/>
      <c r="AA152" s="65" t="n">
        <v>134</v>
      </c>
      <c r="AB152" s="66"/>
      <c r="AC152" s="66"/>
      <c r="AD152" s="67" t="n">
        <f aca="false">ROUND(((E152*$E$7+F152*$F$7+G152*$G$7+H152*$H$7+I152*$I$7+J152*$J$7+K152*$K$7+L152*$L$7+M152*$M$7+N152*$N$7+O152*$O$7+P152*$P$7+Q152*$Q$7+R152*$R$7)+S152/$S$9*$S$7*266080000)/10000,0)</f>
        <v>37</v>
      </c>
      <c r="AE152" s="67" t="n">
        <f aca="false">X152</f>
        <v>0</v>
      </c>
      <c r="AF152" s="59" t="n">
        <f aca="false">ROUND((Y152*$Y$7+Z152*$Z$7+AA152*$AA$7+AB152*$AB$7+AC152*$AC$7)/10000,0)</f>
        <v>5</v>
      </c>
      <c r="AG152" s="67" t="n">
        <f aca="false">AD152+AE152+AF152</f>
        <v>42</v>
      </c>
      <c r="AH152" s="67" t="n">
        <v>18</v>
      </c>
      <c r="AI152" s="67" t="n">
        <v>0</v>
      </c>
      <c r="AJ152" s="61" t="n">
        <v>0</v>
      </c>
      <c r="AK152" s="61" t="n">
        <f aca="false">AD152-AH152</f>
        <v>19</v>
      </c>
      <c r="AL152" s="59" t="n">
        <f aca="false">AE152-AI152</f>
        <v>0</v>
      </c>
      <c r="AM152" s="61" t="n">
        <f aca="false">AF152-AJ152</f>
        <v>5</v>
      </c>
      <c r="AN152" s="59" t="n">
        <f aca="false">AK152+AL152+AM152</f>
        <v>24</v>
      </c>
    </row>
    <row r="153" s="27" customFormat="true" ht="16.5" hidden="false" customHeight="true" outlineLevel="0" collapsed="false">
      <c r="A153" s="56" t="n">
        <v>113</v>
      </c>
      <c r="B153" s="56" t="s">
        <v>226</v>
      </c>
      <c r="C153" s="68" t="s">
        <v>19</v>
      </c>
      <c r="D153" s="71" t="s">
        <v>81</v>
      </c>
      <c r="E153" s="59"/>
      <c r="F153" s="59"/>
      <c r="G153" s="87"/>
      <c r="H153" s="87"/>
      <c r="I153" s="87"/>
      <c r="J153" s="87"/>
      <c r="K153" s="61" t="n">
        <v>0</v>
      </c>
      <c r="L153" s="61" t="n">
        <v>0</v>
      </c>
      <c r="M153" s="61" t="n">
        <v>0</v>
      </c>
      <c r="N153" s="61" t="n">
        <v>0</v>
      </c>
      <c r="O153" s="61" t="n">
        <v>0</v>
      </c>
      <c r="P153" s="61" t="n">
        <v>0</v>
      </c>
      <c r="Q153" s="59" t="n">
        <v>12500</v>
      </c>
      <c r="R153" s="61" t="n">
        <v>59</v>
      </c>
      <c r="S153" s="61"/>
      <c r="T153" s="62" t="n">
        <v>63.5</v>
      </c>
      <c r="U153" s="69"/>
      <c r="V153" s="63" t="n">
        <f aca="false">((T153/$T$9*$T$7+U153/$U$9*$U$7)*$V$8)</f>
        <v>0.235816522803099</v>
      </c>
      <c r="W153" s="64" t="n">
        <v>0.97</v>
      </c>
      <c r="X153" s="63" t="n">
        <f aca="false">ROUND(6387*V153*W153/SUMPRODUCT($V$10:$V$178,$W$10:$W$178),0)</f>
        <v>0</v>
      </c>
      <c r="Y153" s="65"/>
      <c r="Z153" s="65"/>
      <c r="AA153" s="65"/>
      <c r="AB153" s="66"/>
      <c r="AC153" s="66"/>
      <c r="AD153" s="67" t="n">
        <f aca="false">ROUND(((E153*$E$7+F153*$F$7+G153*$G$7+H153*$H$7+I153*$I$7+J153*$J$7+K153*$K$7+L153*$L$7+M153*$M$7+N153*$N$7+O153*$O$7+P153*$P$7+Q153*$Q$7+R153*$R$7)+S153/$S$9*$S$7*266080000)/10000,0)</f>
        <v>37</v>
      </c>
      <c r="AE153" s="67" t="n">
        <f aca="false">X153</f>
        <v>0</v>
      </c>
      <c r="AF153" s="59" t="n">
        <f aca="false">ROUND((Y153*$Y$7+Z153*$Z$7+AA153*$AA$7+AB153*$AB$7+AC153*$AC$7)/10000,0)</f>
        <v>0</v>
      </c>
      <c r="AG153" s="67" t="n">
        <f aca="false">AD153+AE153+AF153</f>
        <v>37</v>
      </c>
      <c r="AH153" s="67" t="n">
        <v>17</v>
      </c>
      <c r="AI153" s="67" t="n">
        <v>0</v>
      </c>
      <c r="AJ153" s="61" t="n">
        <v>0</v>
      </c>
      <c r="AK153" s="61" t="n">
        <f aca="false">AD153-AH153</f>
        <v>20</v>
      </c>
      <c r="AL153" s="59" t="n">
        <f aca="false">AE153-AI153</f>
        <v>0</v>
      </c>
      <c r="AM153" s="61" t="n">
        <f aca="false">AF153-AJ153</f>
        <v>0</v>
      </c>
      <c r="AN153" s="59" t="n">
        <f aca="false">AK153+AL153+AM153</f>
        <v>20</v>
      </c>
    </row>
    <row r="154" s="27" customFormat="true" ht="16.5" hidden="false" customHeight="true" outlineLevel="0" collapsed="false">
      <c r="A154" s="56" t="n">
        <v>114</v>
      </c>
      <c r="B154" s="56" t="s">
        <v>227</v>
      </c>
      <c r="C154" s="68" t="s">
        <v>19</v>
      </c>
      <c r="D154" s="71" t="s">
        <v>81</v>
      </c>
      <c r="E154" s="59"/>
      <c r="F154" s="59"/>
      <c r="G154" s="87"/>
      <c r="H154" s="87"/>
      <c r="I154" s="87"/>
      <c r="J154" s="87"/>
      <c r="K154" s="61" t="n">
        <v>1526</v>
      </c>
      <c r="L154" s="61" t="n">
        <v>0</v>
      </c>
      <c r="M154" s="61" t="n">
        <v>0</v>
      </c>
      <c r="N154" s="61" t="n">
        <v>0</v>
      </c>
      <c r="O154" s="61" t="n">
        <v>0</v>
      </c>
      <c r="P154" s="61" t="n">
        <v>0</v>
      </c>
      <c r="Q154" s="59" t="n">
        <v>16250</v>
      </c>
      <c r="R154" s="61" t="n">
        <v>28</v>
      </c>
      <c r="S154" s="61"/>
      <c r="T154" s="62" t="n">
        <v>1496</v>
      </c>
      <c r="U154" s="69"/>
      <c r="V154" s="63" t="n">
        <f aca="false">((T154/$T$9*$T$7+U154/$U$9*$U$7)*$V$8)</f>
        <v>5.55561445847931</v>
      </c>
      <c r="W154" s="64" t="n">
        <v>0.8</v>
      </c>
      <c r="X154" s="63" t="n">
        <f aca="false">ROUND(6387*V154*W154/SUMPRODUCT($V$10:$V$178,$W$10:$W$178),0)</f>
        <v>4</v>
      </c>
      <c r="Y154" s="65"/>
      <c r="Z154" s="65"/>
      <c r="AA154" s="65"/>
      <c r="AB154" s="66"/>
      <c r="AC154" s="66"/>
      <c r="AD154" s="67" t="n">
        <f aca="false">ROUND(((E154*$E$7+F154*$F$7+G154*$G$7+H154*$H$7+I154*$I$7+J154*$J$7+K154*$K$7+L154*$L$7+M154*$M$7+N154*$N$7+O154*$O$7+P154*$P$7+Q154*$Q$7+R154*$R$7)+S154/$S$9*$S$7*266080000)/10000,0)</f>
        <v>39</v>
      </c>
      <c r="AE154" s="67" t="n">
        <f aca="false">X154</f>
        <v>4</v>
      </c>
      <c r="AF154" s="59" t="n">
        <f aca="false">ROUND((Y154*$Y$7+Z154*$Z$7+AA154*$AA$7+AB154*$AB$7+AC154*$AC$7)/10000,0)</f>
        <v>0</v>
      </c>
      <c r="AG154" s="67" t="n">
        <f aca="false">AD154+AE154+AF154</f>
        <v>43</v>
      </c>
      <c r="AH154" s="67" t="n">
        <v>14</v>
      </c>
      <c r="AI154" s="67" t="n">
        <v>1</v>
      </c>
      <c r="AJ154" s="61" t="n">
        <v>0</v>
      </c>
      <c r="AK154" s="61" t="n">
        <f aca="false">AD154-AH154</f>
        <v>25</v>
      </c>
      <c r="AL154" s="59" t="n">
        <f aca="false">AE154-AI154</f>
        <v>3</v>
      </c>
      <c r="AM154" s="61" t="n">
        <f aca="false">AF154-AJ154</f>
        <v>0</v>
      </c>
      <c r="AN154" s="59" t="n">
        <f aca="false">AK154+AL154+AM154</f>
        <v>28</v>
      </c>
    </row>
    <row r="155" s="27" customFormat="true" ht="16.5" hidden="false" customHeight="true" outlineLevel="0" collapsed="false">
      <c r="A155" s="56" t="n">
        <v>115</v>
      </c>
      <c r="B155" s="56" t="s">
        <v>228</v>
      </c>
      <c r="C155" s="68" t="s">
        <v>19</v>
      </c>
      <c r="D155" s="71" t="s">
        <v>81</v>
      </c>
      <c r="E155" s="59"/>
      <c r="F155" s="59"/>
      <c r="G155" s="87"/>
      <c r="H155" s="87"/>
      <c r="I155" s="87"/>
      <c r="J155" s="87"/>
      <c r="K155" s="61" t="n">
        <v>17949</v>
      </c>
      <c r="L155" s="61" t="n">
        <v>15185</v>
      </c>
      <c r="M155" s="61" t="n">
        <v>98291</v>
      </c>
      <c r="N155" s="61" t="n">
        <v>0</v>
      </c>
      <c r="O155" s="61" t="n">
        <v>820</v>
      </c>
      <c r="P155" s="61" t="n">
        <v>5119</v>
      </c>
      <c r="Q155" s="59" t="n">
        <v>12500</v>
      </c>
      <c r="R155" s="61" t="n">
        <v>76</v>
      </c>
      <c r="S155" s="61"/>
      <c r="T155" s="62" t="n">
        <v>33</v>
      </c>
      <c r="U155" s="69"/>
      <c r="V155" s="63" t="n">
        <f aca="false">((T155/$T$9*$T$7+U155/$U$9*$U$7)*$V$8)</f>
        <v>0.122550318937044</v>
      </c>
      <c r="W155" s="64" t="n">
        <v>0.8</v>
      </c>
      <c r="X155" s="63" t="n">
        <f aca="false">ROUND(6387*V155*W155/SUMPRODUCT($V$10:$V$178,$W$10:$W$178),0)</f>
        <v>0</v>
      </c>
      <c r="Y155" s="65"/>
      <c r="Z155" s="65"/>
      <c r="AA155" s="65"/>
      <c r="AB155" s="66"/>
      <c r="AC155" s="66"/>
      <c r="AD155" s="67" t="n">
        <f aca="false">ROUND(((E155*$E$7+F155*$F$7+G155*$G$7+H155*$H$7+I155*$I$7+J155*$J$7+K155*$K$7+L155*$L$7+M155*$M$7+N155*$N$7+O155*$O$7+P155*$P$7+Q155*$Q$7+R155*$R$7)+S155/$S$9*$S$7*266080000)/10000,0)</f>
        <v>48</v>
      </c>
      <c r="AE155" s="67" t="n">
        <f aca="false">X155</f>
        <v>0</v>
      </c>
      <c r="AF155" s="59" t="n">
        <f aca="false">ROUND((Y155*$Y$7+Z155*$Z$7+AA155*$AA$7+AB155*$AB$7+AC155*$AC$7)/10000,0)</f>
        <v>0</v>
      </c>
      <c r="AG155" s="67" t="n">
        <f aca="false">AD155+AE155+AF155</f>
        <v>48</v>
      </c>
      <c r="AH155" s="67" t="n">
        <v>24</v>
      </c>
      <c r="AI155" s="67" t="n">
        <v>0</v>
      </c>
      <c r="AJ155" s="61" t="n">
        <v>0</v>
      </c>
      <c r="AK155" s="61" t="n">
        <f aca="false">AD155-AH155</f>
        <v>24</v>
      </c>
      <c r="AL155" s="59" t="n">
        <f aca="false">AE155-AI155</f>
        <v>0</v>
      </c>
      <c r="AM155" s="61" t="n">
        <f aca="false">AF155-AJ155</f>
        <v>0</v>
      </c>
      <c r="AN155" s="59" t="n">
        <f aca="false">AK155+AL155+AM155</f>
        <v>24</v>
      </c>
    </row>
    <row r="156" s="31" customFormat="true" ht="16.5" hidden="false" customHeight="true" outlineLevel="0" collapsed="false">
      <c r="A156" s="44" t="s">
        <v>229</v>
      </c>
      <c r="B156" s="44" t="s">
        <v>230</v>
      </c>
      <c r="C156" s="98"/>
      <c r="D156" s="73"/>
      <c r="E156" s="74"/>
      <c r="F156" s="74"/>
      <c r="G156" s="92"/>
      <c r="H156" s="92"/>
      <c r="I156" s="92"/>
      <c r="J156" s="92"/>
      <c r="K156" s="76"/>
      <c r="L156" s="76"/>
      <c r="M156" s="76"/>
      <c r="N156" s="76"/>
      <c r="O156" s="76"/>
      <c r="P156" s="76"/>
      <c r="Q156" s="74" t="n">
        <v>0</v>
      </c>
      <c r="R156" s="77"/>
      <c r="S156" s="77"/>
      <c r="T156" s="78"/>
      <c r="U156" s="79"/>
      <c r="V156" s="75"/>
      <c r="W156" s="80"/>
      <c r="X156" s="75"/>
      <c r="Y156" s="81"/>
      <c r="Z156" s="81"/>
      <c r="AA156" s="81"/>
      <c r="AB156" s="77"/>
      <c r="AC156" s="77"/>
      <c r="AD156" s="82" t="n">
        <f aca="false">SUM(AD157:AD160)</f>
        <v>206</v>
      </c>
      <c r="AE156" s="82" t="n">
        <f aca="false">SUM(AE157:AE160)</f>
        <v>3</v>
      </c>
      <c r="AF156" s="82" t="n">
        <f aca="false">SUM(AF157:AF160)</f>
        <v>0</v>
      </c>
      <c r="AG156" s="82" t="n">
        <f aca="false">SUM(AG157:AG160)</f>
        <v>209</v>
      </c>
      <c r="AH156" s="82" t="n">
        <v>127</v>
      </c>
      <c r="AI156" s="82" t="n">
        <v>5</v>
      </c>
      <c r="AJ156" s="76" t="n">
        <v>0</v>
      </c>
      <c r="AK156" s="76" t="n">
        <f aca="false">AD156-AH156</f>
        <v>79</v>
      </c>
      <c r="AL156" s="74" t="n">
        <f aca="false">AE156-AI156</f>
        <v>-2</v>
      </c>
      <c r="AM156" s="76" t="n">
        <f aca="false">AF156-AJ156</f>
        <v>0</v>
      </c>
      <c r="AN156" s="74" t="n">
        <f aca="false">AK156+AL156+AM156</f>
        <v>77</v>
      </c>
    </row>
    <row r="157" s="27" customFormat="true" ht="16.5" hidden="false" customHeight="true" outlineLevel="0" collapsed="false">
      <c r="A157" s="56"/>
      <c r="B157" s="56" t="s">
        <v>231</v>
      </c>
      <c r="C157" s="99" t="s">
        <v>65</v>
      </c>
      <c r="D157" s="100"/>
      <c r="E157" s="59" t="n">
        <v>273980</v>
      </c>
      <c r="F157" s="59" t="n">
        <v>490</v>
      </c>
      <c r="G157" s="59" t="n">
        <v>20538</v>
      </c>
      <c r="H157" s="59" t="n">
        <v>82413</v>
      </c>
      <c r="I157" s="59" t="n">
        <v>22195</v>
      </c>
      <c r="J157" s="59" t="n">
        <v>421844</v>
      </c>
      <c r="K157" s="61"/>
      <c r="L157" s="61"/>
      <c r="M157" s="61"/>
      <c r="N157" s="61"/>
      <c r="O157" s="61"/>
      <c r="P157" s="61"/>
      <c r="Q157" s="59" t="n">
        <v>12500</v>
      </c>
      <c r="R157" s="61"/>
      <c r="S157" s="61"/>
      <c r="T157" s="62" t="n">
        <v>0</v>
      </c>
      <c r="U157" s="62" t="n">
        <v>0</v>
      </c>
      <c r="V157" s="63" t="n">
        <f aca="false">((T157/$T$9*$T$7+U157/$U$9*$U$7)*$V$8)</f>
        <v>0</v>
      </c>
      <c r="W157" s="64" t="n">
        <v>1</v>
      </c>
      <c r="X157" s="63" t="n">
        <f aca="false">ROUND(6387*V157*W157/SUMPRODUCT($V$10:$V$178,$W$10:$W$178),0)</f>
        <v>0</v>
      </c>
      <c r="Y157" s="65"/>
      <c r="Z157" s="65"/>
      <c r="AA157" s="65"/>
      <c r="AB157" s="66"/>
      <c r="AC157" s="66"/>
      <c r="AD157" s="67" t="n">
        <f aca="false">ROUND(((E157*$E$7+F157*$F$7+G157*$G$7+H157*$H$7+I157*$I$7+J157*$J$7+K157*$K$7+L157*$L$7+M157*$M$7+N157*$N$7+O157*$O$7+P157*$P$7+Q157*$Q$7+R157*$R$7)+S157/$S$9*$S$7*266080000)/10000,0)</f>
        <v>125</v>
      </c>
      <c r="AE157" s="67" t="n">
        <f aca="false">X157</f>
        <v>0</v>
      </c>
      <c r="AF157" s="59" t="n">
        <f aca="false">ROUND((Y157*$Y$7+Z157*$Z$7+AA157*$AA$7+AB157*$AB$7+AC157*$AC$7)/10000,0)</f>
        <v>0</v>
      </c>
      <c r="AG157" s="67" t="n">
        <f aca="false">AD157+AE157+AF157</f>
        <v>125</v>
      </c>
      <c r="AH157" s="67" t="n">
        <v>90</v>
      </c>
      <c r="AI157" s="67" t="n">
        <v>0</v>
      </c>
      <c r="AJ157" s="61" t="n">
        <v>0</v>
      </c>
      <c r="AK157" s="61" t="n">
        <f aca="false">AD157-AH157</f>
        <v>35</v>
      </c>
      <c r="AL157" s="59" t="n">
        <f aca="false">AE157-AI157</f>
        <v>0</v>
      </c>
      <c r="AM157" s="61" t="n">
        <f aca="false">AF157-AJ157</f>
        <v>0</v>
      </c>
      <c r="AN157" s="59" t="n">
        <f aca="false">AK157+AL157+AM157</f>
        <v>35</v>
      </c>
    </row>
    <row r="158" s="27" customFormat="true" ht="16.5" hidden="false" customHeight="true" outlineLevel="0" collapsed="false">
      <c r="A158" s="56" t="n">
        <v>116</v>
      </c>
      <c r="B158" s="56" t="s">
        <v>232</v>
      </c>
      <c r="C158" s="68" t="s">
        <v>19</v>
      </c>
      <c r="D158" s="71" t="s">
        <v>81</v>
      </c>
      <c r="E158" s="59"/>
      <c r="F158" s="59"/>
      <c r="G158" s="87"/>
      <c r="H158" s="87"/>
      <c r="I158" s="87"/>
      <c r="J158" s="87"/>
      <c r="K158" s="61" t="n">
        <v>27366</v>
      </c>
      <c r="L158" s="61" t="n">
        <v>14600</v>
      </c>
      <c r="M158" s="61" t="n">
        <v>93100</v>
      </c>
      <c r="N158" s="61" t="n">
        <v>0</v>
      </c>
      <c r="O158" s="61" t="n">
        <v>1240</v>
      </c>
      <c r="P158" s="61" t="n">
        <v>3480</v>
      </c>
      <c r="Q158" s="59" t="n">
        <v>3750</v>
      </c>
      <c r="R158" s="61" t="n">
        <v>64</v>
      </c>
      <c r="S158" s="61"/>
      <c r="T158" s="62" t="n">
        <v>150</v>
      </c>
      <c r="U158" s="62"/>
      <c r="V158" s="63" t="n">
        <f aca="false">((T158/$T$9*$T$7+U158/$U$9*$U$7)*$V$8)</f>
        <v>0.55704690425929</v>
      </c>
      <c r="W158" s="64" t="n">
        <v>1</v>
      </c>
      <c r="X158" s="63" t="n">
        <f aca="false">ROUND(6387*V158*W158/SUMPRODUCT($V$10:$V$178,$W$10:$W$178),0)</f>
        <v>1</v>
      </c>
      <c r="Y158" s="65"/>
      <c r="Z158" s="65"/>
      <c r="AA158" s="65"/>
      <c r="AB158" s="66"/>
      <c r="AC158" s="66"/>
      <c r="AD158" s="67" t="n">
        <f aca="false">ROUND(((E158*$E$7+F158*$F$7+G158*$G$7+H158*$H$7+I158*$I$7+J158*$J$7+K158*$K$7+L158*$L$7+M158*$M$7+N158*$N$7+O158*$O$7+P158*$P$7+Q158*$Q$7+R158*$R$7)+S158/$S$9*$S$7*266080000)/10000,0)</f>
        <v>30</v>
      </c>
      <c r="AE158" s="67" t="n">
        <f aca="false">X158</f>
        <v>1</v>
      </c>
      <c r="AF158" s="59" t="n">
        <f aca="false">ROUND((Y158*$Y$7+Z158*$Z$7+AA158*$AA$7+AB158*$AB$7+AC158*$AC$7)/10000,0)</f>
        <v>0</v>
      </c>
      <c r="AG158" s="67" t="n">
        <f aca="false">AD158+AE158+AF158</f>
        <v>31</v>
      </c>
      <c r="AH158" s="67" t="n">
        <v>14</v>
      </c>
      <c r="AI158" s="67" t="n">
        <v>0</v>
      </c>
      <c r="AJ158" s="61" t="n">
        <v>0</v>
      </c>
      <c r="AK158" s="61" t="n">
        <f aca="false">AD158-AH158</f>
        <v>16</v>
      </c>
      <c r="AL158" s="59" t="n">
        <f aca="false">AE158-AI158</f>
        <v>1</v>
      </c>
      <c r="AM158" s="61" t="n">
        <f aca="false">AF158-AJ158</f>
        <v>0</v>
      </c>
      <c r="AN158" s="59" t="n">
        <f aca="false">AK158+AL158+AM158</f>
        <v>17</v>
      </c>
    </row>
    <row r="159" s="27" customFormat="true" ht="16.5" hidden="false" customHeight="true" outlineLevel="0" collapsed="false">
      <c r="A159" s="56" t="n">
        <v>117</v>
      </c>
      <c r="B159" s="56" t="s">
        <v>233</v>
      </c>
      <c r="C159" s="68" t="s">
        <v>19</v>
      </c>
      <c r="D159" s="71" t="s">
        <v>81</v>
      </c>
      <c r="E159" s="59"/>
      <c r="F159" s="59"/>
      <c r="G159" s="87"/>
      <c r="H159" s="87"/>
      <c r="I159" s="87"/>
      <c r="J159" s="87"/>
      <c r="K159" s="61" t="n">
        <v>11060</v>
      </c>
      <c r="L159" s="61" t="n">
        <v>28898</v>
      </c>
      <c r="M159" s="61" t="n">
        <v>72739</v>
      </c>
      <c r="N159" s="61" t="n">
        <v>0</v>
      </c>
      <c r="O159" s="61" t="n">
        <v>113</v>
      </c>
      <c r="P159" s="61" t="n">
        <v>172</v>
      </c>
      <c r="Q159" s="59" t="n">
        <v>6250</v>
      </c>
      <c r="R159" s="61" t="n">
        <v>82</v>
      </c>
      <c r="S159" s="61"/>
      <c r="T159" s="62" t="n">
        <v>386</v>
      </c>
      <c r="U159" s="62"/>
      <c r="V159" s="63" t="n">
        <f aca="false">((T159/$T$9*$T$7+U159/$U$9*$U$7)*$V$8)</f>
        <v>1.43346736696057</v>
      </c>
      <c r="W159" s="64" t="n">
        <v>1</v>
      </c>
      <c r="X159" s="63" t="n">
        <f aca="false">ROUND(6387*V159*W159/SUMPRODUCT($V$10:$V$178,$W$10:$W$178),0)</f>
        <v>1</v>
      </c>
      <c r="Y159" s="65"/>
      <c r="Z159" s="65"/>
      <c r="AA159" s="65"/>
      <c r="AB159" s="66"/>
      <c r="AC159" s="66"/>
      <c r="AD159" s="67" t="n">
        <f aca="false">ROUND(((E159*$E$7+F159*$F$7+G159*$G$7+H159*$H$7+I159*$I$7+J159*$J$7+K159*$K$7+L159*$L$7+M159*$M$7+N159*$N$7+O159*$O$7+P159*$P$7+Q159*$Q$7+R159*$R$7)+S159/$S$9*$S$7*266080000)/10000,0)</f>
        <v>34</v>
      </c>
      <c r="AE159" s="67" t="n">
        <f aca="false">X159</f>
        <v>1</v>
      </c>
      <c r="AF159" s="59" t="n">
        <f aca="false">ROUND((Y159*$Y$7+Z159*$Z$7+AA159*$AA$7+AB159*$AB$7+AC159*$AC$7)/10000,0)</f>
        <v>0</v>
      </c>
      <c r="AG159" s="67" t="n">
        <f aca="false">AD159+AE159+AF159</f>
        <v>35</v>
      </c>
      <c r="AH159" s="67" t="n">
        <v>15</v>
      </c>
      <c r="AI159" s="67" t="n">
        <v>4</v>
      </c>
      <c r="AJ159" s="61" t="n">
        <v>0</v>
      </c>
      <c r="AK159" s="61" t="n">
        <f aca="false">AD159-AH159</f>
        <v>19</v>
      </c>
      <c r="AL159" s="59" t="n">
        <f aca="false">AE159-AI159</f>
        <v>-3</v>
      </c>
      <c r="AM159" s="61" t="n">
        <f aca="false">AF159-AJ159</f>
        <v>0</v>
      </c>
      <c r="AN159" s="59" t="n">
        <f aca="false">AK159+AL159+AM159</f>
        <v>16</v>
      </c>
    </row>
    <row r="160" s="27" customFormat="true" ht="16.5" hidden="false" customHeight="true" outlineLevel="0" collapsed="false">
      <c r="A160" s="56" t="n">
        <v>118</v>
      </c>
      <c r="B160" s="56" t="s">
        <v>234</v>
      </c>
      <c r="C160" s="68" t="s">
        <v>19</v>
      </c>
      <c r="D160" s="71" t="s">
        <v>81</v>
      </c>
      <c r="E160" s="59"/>
      <c r="F160" s="59"/>
      <c r="G160" s="87"/>
      <c r="H160" s="87"/>
      <c r="I160" s="87"/>
      <c r="J160" s="87"/>
      <c r="K160" s="61" t="n">
        <v>5416</v>
      </c>
      <c r="L160" s="61" t="n">
        <v>0</v>
      </c>
      <c r="M160" s="61" t="n">
        <v>276000</v>
      </c>
      <c r="N160" s="61" t="n">
        <v>0</v>
      </c>
      <c r="O160" s="61" t="n">
        <v>58</v>
      </c>
      <c r="P160" s="61" t="n">
        <v>0</v>
      </c>
      <c r="Q160" s="59" t="n">
        <v>2500</v>
      </c>
      <c r="R160" s="61" t="n">
        <v>46</v>
      </c>
      <c r="S160" s="61"/>
      <c r="T160" s="62" t="n">
        <v>355</v>
      </c>
      <c r="U160" s="62"/>
      <c r="V160" s="63" t="n">
        <f aca="false">((T160/$T$9*$T$7+U160/$U$9*$U$7)*$V$8)</f>
        <v>1.31834434008032</v>
      </c>
      <c r="W160" s="64" t="n">
        <v>1</v>
      </c>
      <c r="X160" s="63" t="n">
        <f aca="false">ROUND(6387*V160*W160/SUMPRODUCT($V$10:$V$178,$W$10:$W$178),0)</f>
        <v>1</v>
      </c>
      <c r="Y160" s="65"/>
      <c r="Z160" s="65"/>
      <c r="AA160" s="65"/>
      <c r="AB160" s="66"/>
      <c r="AC160" s="66"/>
      <c r="AD160" s="67" t="n">
        <f aca="false">ROUND(((E160*$E$7+F160*$F$7+G160*$G$7+H160*$H$7+I160*$I$7+J160*$J$7+K160*$K$7+L160*$L$7+M160*$M$7+N160*$N$7+O160*$O$7+P160*$P$7+Q160*$Q$7+R160*$R$7)+S160/$S$9*$S$7*266080000)/10000,0)</f>
        <v>17</v>
      </c>
      <c r="AE160" s="67" t="n">
        <f aca="false">X160</f>
        <v>1</v>
      </c>
      <c r="AF160" s="59" t="n">
        <f aca="false">ROUND((Y160*$Y$7+Z160*$Z$7+AA160*$AA$7+AB160*$AB$7+AC160*$AC$7)/10000,0)</f>
        <v>0</v>
      </c>
      <c r="AG160" s="67" t="n">
        <f aca="false">AD160+AE160+AF160</f>
        <v>18</v>
      </c>
      <c r="AH160" s="67" t="n">
        <v>8</v>
      </c>
      <c r="AI160" s="67" t="n">
        <v>1</v>
      </c>
      <c r="AJ160" s="61" t="n">
        <v>0</v>
      </c>
      <c r="AK160" s="61" t="n">
        <f aca="false">AD160-AH160</f>
        <v>9</v>
      </c>
      <c r="AL160" s="59" t="n">
        <f aca="false">AE160-AI160</f>
        <v>0</v>
      </c>
      <c r="AM160" s="61" t="n">
        <f aca="false">AF160-AJ160</f>
        <v>0</v>
      </c>
      <c r="AN160" s="59" t="n">
        <f aca="false">AK160+AL160+AM160</f>
        <v>9</v>
      </c>
    </row>
    <row r="161" s="31" customFormat="true" ht="16.5" hidden="false" customHeight="true" outlineLevel="0" collapsed="false">
      <c r="A161" s="44" t="s">
        <v>235</v>
      </c>
      <c r="B161" s="44" t="s">
        <v>236</v>
      </c>
      <c r="C161" s="98"/>
      <c r="D161" s="73"/>
      <c r="E161" s="74"/>
      <c r="F161" s="74"/>
      <c r="G161" s="92"/>
      <c r="H161" s="92"/>
      <c r="I161" s="92"/>
      <c r="J161" s="92"/>
      <c r="K161" s="76"/>
      <c r="L161" s="76"/>
      <c r="M161" s="76"/>
      <c r="N161" s="76"/>
      <c r="O161" s="76"/>
      <c r="P161" s="76"/>
      <c r="Q161" s="74" t="n">
        <v>0</v>
      </c>
      <c r="R161" s="77"/>
      <c r="S161" s="77"/>
      <c r="T161" s="78"/>
      <c r="U161" s="78"/>
      <c r="V161" s="75"/>
      <c r="W161" s="80"/>
      <c r="X161" s="75"/>
      <c r="Y161" s="81"/>
      <c r="Z161" s="81"/>
      <c r="AA161" s="81"/>
      <c r="AB161" s="77"/>
      <c r="AC161" s="77"/>
      <c r="AD161" s="82" t="n">
        <f aca="false">SUM(AD162:AD170)</f>
        <v>1537</v>
      </c>
      <c r="AE161" s="82" t="n">
        <f aca="false">SUM(AE162:AE170)</f>
        <v>30</v>
      </c>
      <c r="AF161" s="82" t="n">
        <f aca="false">SUM(AF162:AF170)</f>
        <v>156</v>
      </c>
      <c r="AG161" s="82" t="n">
        <f aca="false">SUM(AG162:AG170)</f>
        <v>1723</v>
      </c>
      <c r="AH161" s="82" t="n">
        <v>1122</v>
      </c>
      <c r="AI161" s="82" t="n">
        <v>48</v>
      </c>
      <c r="AJ161" s="76" t="n">
        <v>0</v>
      </c>
      <c r="AK161" s="76" t="n">
        <f aca="false">AD161-AH161</f>
        <v>415</v>
      </c>
      <c r="AL161" s="74" t="n">
        <f aca="false">AE161-AI161</f>
        <v>-18</v>
      </c>
      <c r="AM161" s="76" t="n">
        <f aca="false">AF161-AJ161</f>
        <v>156</v>
      </c>
      <c r="AN161" s="74" t="n">
        <f aca="false">AK161+AL161+AM161</f>
        <v>553</v>
      </c>
    </row>
    <row r="162" s="27" customFormat="true" ht="16.5" hidden="false" customHeight="true" outlineLevel="0" collapsed="false">
      <c r="A162" s="56"/>
      <c r="B162" s="56" t="s">
        <v>237</v>
      </c>
      <c r="C162" s="99" t="s">
        <v>65</v>
      </c>
      <c r="D162" s="58"/>
      <c r="E162" s="59" t="n">
        <v>2952347</v>
      </c>
      <c r="F162" s="59" t="n">
        <v>114</v>
      </c>
      <c r="G162" s="59" t="n">
        <v>155540</v>
      </c>
      <c r="H162" s="59" t="n">
        <v>559523</v>
      </c>
      <c r="I162" s="59" t="n">
        <v>253557</v>
      </c>
      <c r="J162" s="59" t="n">
        <v>15182911</v>
      </c>
      <c r="K162" s="61"/>
      <c r="L162" s="61"/>
      <c r="M162" s="61"/>
      <c r="N162" s="61"/>
      <c r="O162" s="61"/>
      <c r="P162" s="61"/>
      <c r="Q162" s="59" t="n">
        <v>13750</v>
      </c>
      <c r="R162" s="61"/>
      <c r="S162" s="61" t="n">
        <v>1</v>
      </c>
      <c r="T162" s="62" t="n">
        <v>4290</v>
      </c>
      <c r="U162" s="62" t="n">
        <v>4290</v>
      </c>
      <c r="V162" s="63" t="n">
        <f aca="false">((T162/$T$9*$T$7+U162/$U$9*$U$7)*$V$8)</f>
        <v>20.4544664326501</v>
      </c>
      <c r="W162" s="64" t="n">
        <v>1</v>
      </c>
      <c r="X162" s="63" t="n">
        <f aca="false">ROUND(6387*V162*W162/SUMPRODUCT($V$10:$V$178,$W$10:$W$178),0)</f>
        <v>21</v>
      </c>
      <c r="Y162" s="65"/>
      <c r="Z162" s="65"/>
      <c r="AA162" s="65"/>
      <c r="AB162" s="66"/>
      <c r="AC162" s="66"/>
      <c r="AD162" s="67" t="n">
        <f aca="false">ROUND(((E162*$E$7+F162*$F$7+G162*$G$7+H162*$H$7+I162*$I$7+J162*$J$7+K162*$K$7+L162*$L$7+M162*$M$7+N162*$N$7+O162*$O$7+P162*$P$7+Q162*$Q$7+R162*$R$7)+S162/$S$9*$S$7*266080000)/10000,0)</f>
        <v>1085</v>
      </c>
      <c r="AE162" s="67" t="n">
        <f aca="false">X162</f>
        <v>21</v>
      </c>
      <c r="AF162" s="59" t="n">
        <f aca="false">ROUND((Y162*$Y$7+Z162*$Z$7+AA162*$AA$7+AB162*$AB$7+AC162*$AC$7)/10000,0)</f>
        <v>0</v>
      </c>
      <c r="AG162" s="67" t="n">
        <f aca="false">AD162+AE162+AF162</f>
        <v>1106</v>
      </c>
      <c r="AH162" s="67" t="n">
        <v>835</v>
      </c>
      <c r="AI162" s="67" t="n">
        <v>39</v>
      </c>
      <c r="AJ162" s="61" t="n">
        <v>0</v>
      </c>
      <c r="AK162" s="61" t="n">
        <f aca="false">AD162-AH162</f>
        <v>250</v>
      </c>
      <c r="AL162" s="59" t="n">
        <f aca="false">AE162-AI162</f>
        <v>-18</v>
      </c>
      <c r="AM162" s="61" t="n">
        <f aca="false">AF162-AJ162</f>
        <v>0</v>
      </c>
      <c r="AN162" s="59" t="n">
        <f aca="false">AK162+AL162+AM162</f>
        <v>232</v>
      </c>
    </row>
    <row r="163" s="27" customFormat="true" ht="16.5" hidden="false" customHeight="true" outlineLevel="0" collapsed="false">
      <c r="A163" s="56" t="n">
        <v>119</v>
      </c>
      <c r="B163" s="56" t="s">
        <v>238</v>
      </c>
      <c r="C163" s="68" t="s">
        <v>19</v>
      </c>
      <c r="D163" s="71" t="s">
        <v>79</v>
      </c>
      <c r="E163" s="87"/>
      <c r="F163" s="87"/>
      <c r="G163" s="87"/>
      <c r="H163" s="87"/>
      <c r="I163" s="87"/>
      <c r="J163" s="87"/>
      <c r="K163" s="61" t="n">
        <v>72332</v>
      </c>
      <c r="L163" s="61" t="n">
        <v>57500</v>
      </c>
      <c r="M163" s="61" t="n">
        <v>127700</v>
      </c>
      <c r="N163" s="61" t="n">
        <v>0</v>
      </c>
      <c r="O163" s="61" t="n">
        <v>1964</v>
      </c>
      <c r="P163" s="61" t="n">
        <v>11558</v>
      </c>
      <c r="Q163" s="59" t="n">
        <v>6250</v>
      </c>
      <c r="R163" s="61" t="n">
        <v>187</v>
      </c>
      <c r="S163" s="61"/>
      <c r="T163" s="62" t="n">
        <v>713</v>
      </c>
      <c r="U163" s="62"/>
      <c r="V163" s="63" t="n">
        <f aca="false">((T163/$T$9*$T$7+U163/$U$9*$U$7)*$V$8)</f>
        <v>2.64782961824582</v>
      </c>
      <c r="W163" s="64" t="n">
        <v>0.9</v>
      </c>
      <c r="X163" s="63" t="n">
        <f aca="false">ROUND(6387*V163*W163/SUMPRODUCT($V$10:$V$178,$W$10:$W$178),0)</f>
        <v>2</v>
      </c>
      <c r="Y163" s="65"/>
      <c r="Z163" s="65" t="n">
        <v>26</v>
      </c>
      <c r="AA163" s="65" t="n">
        <v>12</v>
      </c>
      <c r="AB163" s="66"/>
      <c r="AC163" s="66"/>
      <c r="AD163" s="67" t="n">
        <f aca="false">ROUND(((E163*$E$7+F163*$F$7+G163*$G$7+H163*$H$7+I163*$I$7+J163*$J$7+K163*$K$7+L163*$L$7+M163*$M$7+N163*$N$7+O163*$O$7+P163*$P$7+Q163*$Q$7+R163*$R$7)+S163/$S$9*$S$7*266080000)/10000,0)</f>
        <v>76</v>
      </c>
      <c r="AE163" s="67" t="n">
        <f aca="false">X163</f>
        <v>2</v>
      </c>
      <c r="AF163" s="59" t="n">
        <f aca="false">ROUND((Y163*$Y$7+Z163*$Z$7+AA163*$AA$7+AB163*$AB$7+AC163*$AC$7)/10000,0)</f>
        <v>7</v>
      </c>
      <c r="AG163" s="67" t="n">
        <f aca="false">AD163+AE163+AF163</f>
        <v>85</v>
      </c>
      <c r="AH163" s="67" t="n">
        <v>46</v>
      </c>
      <c r="AI163" s="67" t="n">
        <v>1</v>
      </c>
      <c r="AJ163" s="61" t="n">
        <v>0</v>
      </c>
      <c r="AK163" s="61" t="n">
        <f aca="false">AD163-AH163</f>
        <v>30</v>
      </c>
      <c r="AL163" s="59" t="n">
        <f aca="false">AE163-AI163</f>
        <v>1</v>
      </c>
      <c r="AM163" s="61" t="n">
        <f aca="false">AF163-AJ163</f>
        <v>7</v>
      </c>
      <c r="AN163" s="59" t="n">
        <f aca="false">AK163+AL163+AM163</f>
        <v>38</v>
      </c>
    </row>
    <row r="164" s="27" customFormat="true" ht="16.5" hidden="false" customHeight="true" outlineLevel="0" collapsed="false">
      <c r="A164" s="56" t="n">
        <v>120</v>
      </c>
      <c r="B164" s="56" t="s">
        <v>239</v>
      </c>
      <c r="C164" s="68" t="s">
        <v>19</v>
      </c>
      <c r="D164" s="58"/>
      <c r="E164" s="87"/>
      <c r="F164" s="87"/>
      <c r="G164" s="87"/>
      <c r="H164" s="87"/>
      <c r="I164" s="87"/>
      <c r="J164" s="87"/>
      <c r="K164" s="61" t="n">
        <v>187638</v>
      </c>
      <c r="L164" s="61" t="n">
        <v>15000</v>
      </c>
      <c r="M164" s="61" t="n">
        <v>1993500</v>
      </c>
      <c r="N164" s="61" t="n">
        <v>0</v>
      </c>
      <c r="O164" s="61" t="n">
        <v>4505</v>
      </c>
      <c r="P164" s="61" t="n">
        <v>9248</v>
      </c>
      <c r="Q164" s="59" t="n">
        <v>8750</v>
      </c>
      <c r="R164" s="61" t="n">
        <v>194</v>
      </c>
      <c r="S164" s="61"/>
      <c r="T164" s="62" t="n">
        <v>189</v>
      </c>
      <c r="U164" s="62"/>
      <c r="V164" s="63" t="n">
        <f aca="false">((T164/$T$9*$T$7+U164/$U$9*$U$7)*$V$8)</f>
        <v>0.701879099366705</v>
      </c>
      <c r="W164" s="64" t="n">
        <v>0.9</v>
      </c>
      <c r="X164" s="63" t="n">
        <f aca="false">ROUND(6387*V164*W164/SUMPRODUCT($V$10:$V$178,$W$10:$W$178),0)</f>
        <v>1</v>
      </c>
      <c r="Y164" s="65"/>
      <c r="Z164" s="65"/>
      <c r="AA164" s="65"/>
      <c r="AB164" s="66"/>
      <c r="AC164" s="66"/>
      <c r="AD164" s="67" t="n">
        <f aca="false">ROUND(((E164*$E$7+F164*$F$7+G164*$G$7+H164*$H$7+I164*$I$7+J164*$J$7+K164*$K$7+L164*$L$7+M164*$M$7+N164*$N$7+O164*$O$7+P164*$P$7+Q164*$Q$7+R164*$R$7)+S164/$S$9*$S$7*266080000)/10000,0)</f>
        <v>122</v>
      </c>
      <c r="AE164" s="67" t="n">
        <f aca="false">X164</f>
        <v>1</v>
      </c>
      <c r="AF164" s="59" t="n">
        <f aca="false">ROUND((Y164*$Y$7+Z164*$Z$7+AA164*$AA$7+AB164*$AB$7+AC164*$AC$7)/10000,0)</f>
        <v>0</v>
      </c>
      <c r="AG164" s="67" t="n">
        <f aca="false">AD164+AE164+AF164</f>
        <v>123</v>
      </c>
      <c r="AH164" s="67" t="n">
        <v>84</v>
      </c>
      <c r="AI164" s="67" t="n">
        <v>0</v>
      </c>
      <c r="AJ164" s="61" t="n">
        <v>0</v>
      </c>
      <c r="AK164" s="61" t="n">
        <f aca="false">AD164-AH164</f>
        <v>38</v>
      </c>
      <c r="AL164" s="59" t="n">
        <f aca="false">AE164-AI164</f>
        <v>1</v>
      </c>
      <c r="AM164" s="61" t="n">
        <f aca="false">AF164-AJ164</f>
        <v>0</v>
      </c>
      <c r="AN164" s="59" t="n">
        <f aca="false">AK164+AL164+AM164</f>
        <v>39</v>
      </c>
    </row>
    <row r="165" s="27" customFormat="true" ht="16.5" hidden="false" customHeight="true" outlineLevel="0" collapsed="false">
      <c r="A165" s="56" t="n">
        <v>121</v>
      </c>
      <c r="B165" s="56" t="s">
        <v>240</v>
      </c>
      <c r="C165" s="68" t="s">
        <v>19</v>
      </c>
      <c r="D165" s="58"/>
      <c r="E165" s="87"/>
      <c r="F165" s="87"/>
      <c r="G165" s="87"/>
      <c r="H165" s="87"/>
      <c r="I165" s="87"/>
      <c r="J165" s="87"/>
      <c r="K165" s="61" t="n">
        <v>27637</v>
      </c>
      <c r="L165" s="61" t="n">
        <v>85000</v>
      </c>
      <c r="M165" s="61" t="n">
        <v>3178255</v>
      </c>
      <c r="N165" s="61" t="n">
        <v>0</v>
      </c>
      <c r="O165" s="61" t="n">
        <v>1070</v>
      </c>
      <c r="P165" s="61" t="n">
        <v>700</v>
      </c>
      <c r="Q165" s="59" t="n">
        <v>3750</v>
      </c>
      <c r="R165" s="61" t="n">
        <v>102</v>
      </c>
      <c r="S165" s="61"/>
      <c r="T165" s="62" t="n">
        <v>347</v>
      </c>
      <c r="U165" s="62"/>
      <c r="V165" s="63" t="n">
        <f aca="false">((T165/$T$9*$T$7+U165/$U$9*$U$7)*$V$8)</f>
        <v>1.28863517185316</v>
      </c>
      <c r="W165" s="64" t="n">
        <v>1</v>
      </c>
      <c r="X165" s="63" t="n">
        <f aca="false">ROUND(6387*V165*W165/SUMPRODUCT($V$10:$V$178,$W$10:$W$178),0)</f>
        <v>1</v>
      </c>
      <c r="Y165" s="65"/>
      <c r="Z165" s="65" t="n">
        <v>343</v>
      </c>
      <c r="AA165" s="65"/>
      <c r="AB165" s="66"/>
      <c r="AC165" s="66"/>
      <c r="AD165" s="67" t="n">
        <f aca="false">ROUND(((E165*$E$7+F165*$F$7+G165*$G$7+H165*$H$7+I165*$I$7+J165*$J$7+K165*$K$7+L165*$L$7+M165*$M$7+N165*$N$7+O165*$O$7+P165*$P$7+Q165*$Q$7+R165*$R$7)+S165/$S$9*$S$7*266080000)/10000,0)</f>
        <v>56</v>
      </c>
      <c r="AE165" s="67" t="n">
        <f aca="false">X165</f>
        <v>1</v>
      </c>
      <c r="AF165" s="59" t="n">
        <f aca="false">ROUND((Y165*$Y$7+Z165*$Z$7+AA165*$AA$7+AB165*$AB$7+AC165*$AC$7)/10000,0)</f>
        <v>82</v>
      </c>
      <c r="AG165" s="67" t="n">
        <f aca="false">AD165+AE165+AF165</f>
        <v>139</v>
      </c>
      <c r="AH165" s="67" t="n">
        <v>39</v>
      </c>
      <c r="AI165" s="67" t="n">
        <v>1</v>
      </c>
      <c r="AJ165" s="61" t="n">
        <v>0</v>
      </c>
      <c r="AK165" s="61" t="n">
        <f aca="false">AD165-AH165</f>
        <v>17</v>
      </c>
      <c r="AL165" s="59" t="n">
        <f aca="false">AE165-AI165</f>
        <v>0</v>
      </c>
      <c r="AM165" s="61" t="n">
        <f aca="false">AF165-AJ165</f>
        <v>82</v>
      </c>
      <c r="AN165" s="59" t="n">
        <f aca="false">AK165+AL165+AM165</f>
        <v>99</v>
      </c>
    </row>
    <row r="166" s="27" customFormat="true" ht="16.5" hidden="false" customHeight="true" outlineLevel="0" collapsed="false">
      <c r="A166" s="56" t="n">
        <v>122</v>
      </c>
      <c r="B166" s="56" t="s">
        <v>241</v>
      </c>
      <c r="C166" s="68" t="s">
        <v>19</v>
      </c>
      <c r="D166" s="71" t="s">
        <v>79</v>
      </c>
      <c r="E166" s="87"/>
      <c r="F166" s="87"/>
      <c r="G166" s="87"/>
      <c r="H166" s="87"/>
      <c r="I166" s="87"/>
      <c r="J166" s="87"/>
      <c r="K166" s="61" t="n">
        <v>8937</v>
      </c>
      <c r="L166" s="61" t="n">
        <v>182346</v>
      </c>
      <c r="M166" s="61" t="n">
        <v>86000</v>
      </c>
      <c r="N166" s="61" t="n">
        <v>0</v>
      </c>
      <c r="O166" s="61" t="n">
        <v>2457</v>
      </c>
      <c r="P166" s="61" t="n">
        <v>3888</v>
      </c>
      <c r="Q166" s="59" t="n">
        <v>7500</v>
      </c>
      <c r="R166" s="61" t="n">
        <v>118</v>
      </c>
      <c r="S166" s="61"/>
      <c r="T166" s="62" t="n">
        <v>178</v>
      </c>
      <c r="U166" s="62"/>
      <c r="V166" s="63" t="n">
        <f aca="false">((T166/$T$9*$T$7+U166/$U$9*$U$7)*$V$8)</f>
        <v>0.661028993054357</v>
      </c>
      <c r="W166" s="64" t="n">
        <v>0.9</v>
      </c>
      <c r="X166" s="63" t="n">
        <f aca="false">ROUND(6387*V166*W166/SUMPRODUCT($V$10:$V$178,$W$10:$W$178),0)</f>
        <v>1</v>
      </c>
      <c r="Y166" s="65"/>
      <c r="Z166" s="65"/>
      <c r="AA166" s="65"/>
      <c r="AB166" s="66"/>
      <c r="AC166" s="66"/>
      <c r="AD166" s="67" t="n">
        <f aca="false">ROUND(((E166*$E$7+F166*$F$7+G166*$G$7+H166*$H$7+I166*$I$7+J166*$J$7+K166*$K$7+L166*$L$7+M166*$M$7+N166*$N$7+O166*$O$7+P166*$P$7+Q166*$Q$7+R166*$R$7)+S166/$S$9*$S$7*266080000)/10000,0)</f>
        <v>52</v>
      </c>
      <c r="AE166" s="67" t="n">
        <f aca="false">X166</f>
        <v>1</v>
      </c>
      <c r="AF166" s="59" t="n">
        <f aca="false">ROUND((Y166*$Y$7+Z166*$Z$7+AA166*$AA$7+AB166*$AB$7+AC166*$AC$7)/10000,0)</f>
        <v>0</v>
      </c>
      <c r="AG166" s="67" t="n">
        <f aca="false">AD166+AE166+AF166</f>
        <v>53</v>
      </c>
      <c r="AH166" s="67" t="n">
        <v>24</v>
      </c>
      <c r="AI166" s="67" t="n">
        <v>1</v>
      </c>
      <c r="AJ166" s="61" t="n">
        <v>0</v>
      </c>
      <c r="AK166" s="61" t="n">
        <f aca="false">AD166-AH166</f>
        <v>28</v>
      </c>
      <c r="AL166" s="59" t="n">
        <f aca="false">AE166-AI166</f>
        <v>0</v>
      </c>
      <c r="AM166" s="61" t="n">
        <f aca="false">AF166-AJ166</f>
        <v>0</v>
      </c>
      <c r="AN166" s="59" t="n">
        <f aca="false">AK166+AL166+AM166</f>
        <v>28</v>
      </c>
    </row>
    <row r="167" s="27" customFormat="true" ht="16.5" hidden="false" customHeight="true" outlineLevel="0" collapsed="false">
      <c r="A167" s="56" t="n">
        <v>123</v>
      </c>
      <c r="B167" s="56" t="s">
        <v>242</v>
      </c>
      <c r="C167" s="68" t="s">
        <v>19</v>
      </c>
      <c r="D167" s="58"/>
      <c r="E167" s="87"/>
      <c r="F167" s="87"/>
      <c r="G167" s="87"/>
      <c r="H167" s="87"/>
      <c r="I167" s="87"/>
      <c r="J167" s="87"/>
      <c r="K167" s="61" t="n">
        <v>3126</v>
      </c>
      <c r="L167" s="61" t="n">
        <v>21369</v>
      </c>
      <c r="M167" s="61" t="n">
        <v>31514</v>
      </c>
      <c r="N167" s="61" t="n">
        <v>0</v>
      </c>
      <c r="O167" s="61" t="n">
        <v>5982</v>
      </c>
      <c r="P167" s="61" t="n">
        <v>2400</v>
      </c>
      <c r="Q167" s="59" t="n">
        <v>5000</v>
      </c>
      <c r="R167" s="61" t="n">
        <v>74</v>
      </c>
      <c r="S167" s="61"/>
      <c r="T167" s="62" t="n">
        <v>957</v>
      </c>
      <c r="U167" s="62"/>
      <c r="V167" s="63" t="n">
        <f aca="false">((T167/$T$9*$T$7+U167/$U$9*$U$7)*$V$8)</f>
        <v>3.55395924917427</v>
      </c>
      <c r="W167" s="64" t="n">
        <v>0.807</v>
      </c>
      <c r="X167" s="63" t="n">
        <f aca="false">ROUND(6387*V167*W167/SUMPRODUCT($V$10:$V$178,$W$10:$W$178),0)</f>
        <v>3</v>
      </c>
      <c r="Y167" s="65"/>
      <c r="Z167" s="65"/>
      <c r="AA167" s="65"/>
      <c r="AB167" s="66"/>
      <c r="AC167" s="66"/>
      <c r="AD167" s="67" t="n">
        <f aca="false">ROUND(((E167*$E$7+F167*$F$7+G167*$G$7+H167*$H$7+I167*$I$7+J167*$J$7+K167*$K$7+L167*$L$7+M167*$M$7+N167*$N$7+O167*$O$7+P167*$P$7+Q167*$Q$7+R167*$R$7)+S167/$S$9*$S$7*266080000)/10000,0)</f>
        <v>29</v>
      </c>
      <c r="AE167" s="67" t="n">
        <f aca="false">X167</f>
        <v>3</v>
      </c>
      <c r="AF167" s="59" t="n">
        <f aca="false">ROUND((Y167*$Y$7+Z167*$Z$7+AA167*$AA$7+AB167*$AB$7+AC167*$AC$7)/10000,0)</f>
        <v>0</v>
      </c>
      <c r="AG167" s="67" t="n">
        <f aca="false">AD167+AE167+AF167</f>
        <v>32</v>
      </c>
      <c r="AH167" s="67" t="n">
        <v>15</v>
      </c>
      <c r="AI167" s="67" t="n">
        <v>2</v>
      </c>
      <c r="AJ167" s="61" t="n">
        <v>0</v>
      </c>
      <c r="AK167" s="61" t="n">
        <f aca="false">AD167-AH167</f>
        <v>14</v>
      </c>
      <c r="AL167" s="59" t="n">
        <f aca="false">AE167-AI167</f>
        <v>1</v>
      </c>
      <c r="AM167" s="61" t="n">
        <f aca="false">AF167-AJ167</f>
        <v>0</v>
      </c>
      <c r="AN167" s="59" t="n">
        <f aca="false">AK167+AL167+AM167</f>
        <v>15</v>
      </c>
    </row>
    <row r="168" s="27" customFormat="true" ht="16.5" hidden="false" customHeight="true" outlineLevel="0" collapsed="false">
      <c r="A168" s="56" t="n">
        <v>124</v>
      </c>
      <c r="B168" s="56" t="s">
        <v>243</v>
      </c>
      <c r="C168" s="68" t="s">
        <v>19</v>
      </c>
      <c r="D168" s="58"/>
      <c r="E168" s="87"/>
      <c r="F168" s="87"/>
      <c r="G168" s="87"/>
      <c r="H168" s="87"/>
      <c r="I168" s="87"/>
      <c r="J168" s="87"/>
      <c r="K168" s="61" t="n">
        <v>11600</v>
      </c>
      <c r="L168" s="61" t="n">
        <v>400000</v>
      </c>
      <c r="M168" s="61" t="n">
        <v>48100</v>
      </c>
      <c r="N168" s="61" t="n">
        <v>0</v>
      </c>
      <c r="O168" s="61" t="n">
        <v>1290</v>
      </c>
      <c r="P168" s="61" t="n">
        <v>3700</v>
      </c>
      <c r="Q168" s="59" t="n">
        <v>2500</v>
      </c>
      <c r="R168" s="61" t="n">
        <v>75</v>
      </c>
      <c r="S168" s="61"/>
      <c r="T168" s="62" t="n">
        <v>224</v>
      </c>
      <c r="U168" s="62"/>
      <c r="V168" s="63" t="n">
        <f aca="false">((T168/$T$9*$T$7+U168/$U$9*$U$7)*$V$8)</f>
        <v>0.831856710360539</v>
      </c>
      <c r="W168" s="64" t="n">
        <v>0.9</v>
      </c>
      <c r="X168" s="63" t="n">
        <f aca="false">ROUND(6387*V168*W168/SUMPRODUCT($V$10:$V$178,$W$10:$W$178),0)</f>
        <v>1</v>
      </c>
      <c r="Y168" s="65"/>
      <c r="Z168" s="65"/>
      <c r="AA168" s="65"/>
      <c r="AB168" s="66"/>
      <c r="AC168" s="66"/>
      <c r="AD168" s="67" t="n">
        <f aca="false">ROUND(((E168*$E$7+F168*$F$7+G168*$G$7+H168*$H$7+I168*$I$7+J168*$J$7+K168*$K$7+L168*$L$7+M168*$M$7+N168*$N$7+O168*$O$7+P168*$P$7+Q168*$Q$7+R168*$R$7)+S168/$S$9*$S$7*266080000)/10000,0)</f>
        <v>44</v>
      </c>
      <c r="AE168" s="67" t="n">
        <f aca="false">X168</f>
        <v>1</v>
      </c>
      <c r="AF168" s="59" t="n">
        <f aca="false">ROUND((Y168*$Y$7+Z168*$Z$7+AA168*$AA$7+AB168*$AB$7+AC168*$AC$7)/10000,0)</f>
        <v>0</v>
      </c>
      <c r="AG168" s="67" t="n">
        <f aca="false">AD168+AE168+AF168</f>
        <v>45</v>
      </c>
      <c r="AH168" s="67" t="n">
        <v>26</v>
      </c>
      <c r="AI168" s="67" t="n">
        <v>0</v>
      </c>
      <c r="AJ168" s="61" t="n">
        <v>0</v>
      </c>
      <c r="AK168" s="61" t="n">
        <f aca="false">AD168-AH168</f>
        <v>18</v>
      </c>
      <c r="AL168" s="59" t="n">
        <f aca="false">AE168-AI168</f>
        <v>1</v>
      </c>
      <c r="AM168" s="61" t="n">
        <f aca="false">AF168-AJ168</f>
        <v>0</v>
      </c>
      <c r="AN168" s="59" t="n">
        <f aca="false">AK168+AL168+AM168</f>
        <v>19</v>
      </c>
    </row>
    <row r="169" s="27" customFormat="true" ht="16.5" hidden="false" customHeight="true" outlineLevel="0" collapsed="false">
      <c r="A169" s="56" t="n">
        <v>125</v>
      </c>
      <c r="B169" s="56" t="s">
        <v>244</v>
      </c>
      <c r="C169" s="68" t="s">
        <v>19</v>
      </c>
      <c r="D169" s="58"/>
      <c r="E169" s="87"/>
      <c r="F169" s="87"/>
      <c r="G169" s="87"/>
      <c r="H169" s="87"/>
      <c r="I169" s="87"/>
      <c r="J169" s="87"/>
      <c r="K169" s="61" t="n">
        <v>11218</v>
      </c>
      <c r="L169" s="61" t="n">
        <v>0</v>
      </c>
      <c r="M169" s="61" t="n">
        <v>48512</v>
      </c>
      <c r="N169" s="61" t="n">
        <v>0</v>
      </c>
      <c r="O169" s="61" t="n">
        <v>15598</v>
      </c>
      <c r="P169" s="61" t="n">
        <v>1596</v>
      </c>
      <c r="Q169" s="59" t="n">
        <v>5000</v>
      </c>
      <c r="R169" s="61" t="n">
        <v>86</v>
      </c>
      <c r="S169" s="61"/>
      <c r="T169" s="62" t="n">
        <v>0</v>
      </c>
      <c r="U169" s="62"/>
      <c r="V169" s="63" t="n">
        <f aca="false">((T169/$T$9*$T$7+U169/$U$9*$U$7)*$V$8)</f>
        <v>0</v>
      </c>
      <c r="W169" s="64" t="n">
        <v>0.9</v>
      </c>
      <c r="X169" s="63" t="n">
        <f aca="false">ROUND(6387*V169*W169/SUMPRODUCT($V$10:$V$178,$W$10:$W$178),0)</f>
        <v>0</v>
      </c>
      <c r="Y169" s="65"/>
      <c r="Z169" s="65"/>
      <c r="AA169" s="65"/>
      <c r="AB169" s="110"/>
      <c r="AC169" s="110"/>
      <c r="AD169" s="67" t="n">
        <f aca="false">ROUND(((E169*$E$7+F169*$F$7+G169*$G$7+H169*$H$7+I169*$I$7+J169*$J$7+K169*$K$7+L169*$L$7+M169*$M$7+N169*$N$7+O169*$O$7+P169*$P$7+Q169*$Q$7+R169*$R$7)+S169/$S$9*$S$7*266080000)/10000,0)</f>
        <v>35</v>
      </c>
      <c r="AE169" s="67" t="n">
        <f aca="false">X169</f>
        <v>0</v>
      </c>
      <c r="AF169" s="59" t="n">
        <f aca="false">ROUND((Y169*$Y$7+Z169*$Z$7+AA169*$AA$7+AB169*$AB$7+AC169*$AC$7)/10000,0)</f>
        <v>0</v>
      </c>
      <c r="AG169" s="67" t="n">
        <f aca="false">AD169+AE169+AF169</f>
        <v>35</v>
      </c>
      <c r="AH169" s="67" t="n">
        <v>33</v>
      </c>
      <c r="AI169" s="67" t="n">
        <v>4</v>
      </c>
      <c r="AJ169" s="61" t="n">
        <v>0</v>
      </c>
      <c r="AK169" s="61" t="n">
        <f aca="false">AD169-AH169</f>
        <v>2</v>
      </c>
      <c r="AL169" s="59" t="n">
        <f aca="false">AE169-AI169</f>
        <v>-4</v>
      </c>
      <c r="AM169" s="61" t="n">
        <f aca="false">AF169-AJ169</f>
        <v>0</v>
      </c>
      <c r="AN169" s="59" t="n">
        <f aca="false">AK169+AL169+AM169</f>
        <v>-2</v>
      </c>
    </row>
    <row r="170" s="27" customFormat="true" ht="16.5" hidden="false" customHeight="true" outlineLevel="0" collapsed="false">
      <c r="A170" s="56" t="n">
        <v>126</v>
      </c>
      <c r="B170" s="56" t="s">
        <v>245</v>
      </c>
      <c r="C170" s="68" t="s">
        <v>19</v>
      </c>
      <c r="D170" s="71" t="s">
        <v>79</v>
      </c>
      <c r="E170" s="63"/>
      <c r="F170" s="63"/>
      <c r="G170" s="63"/>
      <c r="H170" s="63"/>
      <c r="I170" s="63"/>
      <c r="J170" s="63"/>
      <c r="K170" s="61" t="n">
        <v>5901</v>
      </c>
      <c r="L170" s="61" t="n">
        <v>13618</v>
      </c>
      <c r="M170" s="61" t="n">
        <v>92384</v>
      </c>
      <c r="N170" s="61" t="n">
        <v>0</v>
      </c>
      <c r="O170" s="61" t="n">
        <v>6515</v>
      </c>
      <c r="P170" s="61" t="n">
        <v>207</v>
      </c>
      <c r="Q170" s="59" t="n">
        <v>7500</v>
      </c>
      <c r="R170" s="61" t="n">
        <v>93</v>
      </c>
      <c r="S170" s="61"/>
      <c r="T170" s="63" t="n">
        <v>89.5</v>
      </c>
      <c r="U170" s="62"/>
      <c r="V170" s="63" t="n">
        <f aca="false">((T170/$T$9*$T$7+U170/$U$9*$U$7)*$V$8)</f>
        <v>0.332371319541376</v>
      </c>
      <c r="W170" s="64" t="n">
        <v>1</v>
      </c>
      <c r="X170" s="63" t="n">
        <f aca="false">ROUND(6387*V170*W170/SUMPRODUCT($V$10:$V$178,$W$10:$W$178),0)</f>
        <v>0</v>
      </c>
      <c r="Y170" s="65"/>
      <c r="Z170" s="65" t="n">
        <v>279</v>
      </c>
      <c r="AA170" s="65"/>
      <c r="AB170" s="110"/>
      <c r="AC170" s="110"/>
      <c r="AD170" s="67" t="n">
        <f aca="false">ROUND(((E170*$E$7+F170*$F$7+G170*$G$7+H170*$H$7+I170*$I$7+J170*$J$7+K170*$K$7+L170*$L$7+M170*$M$7+N170*$N$7+O170*$O$7+P170*$P$7+Q170*$Q$7+R170*$R$7)+S170/$S$9*$S$7*266080000)/10000,0)</f>
        <v>38</v>
      </c>
      <c r="AE170" s="67" t="n">
        <f aca="false">X170</f>
        <v>0</v>
      </c>
      <c r="AF170" s="59" t="n">
        <f aca="false">ROUND((Y170*$Y$7+Z170*$Z$7+AA170*$AA$7+AB170*$AB$7+AC170*$AC$7)/10000,0)</f>
        <v>67</v>
      </c>
      <c r="AG170" s="67" t="n">
        <f aca="false">AD170+AE170+AF170</f>
        <v>105</v>
      </c>
      <c r="AH170" s="67" t="n">
        <v>20</v>
      </c>
      <c r="AI170" s="67" t="n">
        <v>0</v>
      </c>
      <c r="AJ170" s="61" t="n">
        <v>0</v>
      </c>
      <c r="AK170" s="61" t="n">
        <f aca="false">AD170-AH170</f>
        <v>18</v>
      </c>
      <c r="AL170" s="59" t="n">
        <f aca="false">AE170-AI170</f>
        <v>0</v>
      </c>
      <c r="AM170" s="61" t="n">
        <f aca="false">AF170-AJ170</f>
        <v>67</v>
      </c>
      <c r="AN170" s="59" t="n">
        <f aca="false">AK170+AL170+AM170</f>
        <v>85</v>
      </c>
    </row>
    <row r="171" s="27" customFormat="true" ht="16.5" hidden="false" customHeight="true" outlineLevel="0" collapsed="false">
      <c r="A171" s="44" t="s">
        <v>246</v>
      </c>
      <c r="B171" s="44" t="s">
        <v>247</v>
      </c>
      <c r="C171" s="98"/>
      <c r="D171" s="98"/>
      <c r="E171" s="111"/>
      <c r="F171" s="111"/>
      <c r="G171" s="111"/>
      <c r="H171" s="111"/>
      <c r="I171" s="111"/>
      <c r="J171" s="111"/>
      <c r="K171" s="105"/>
      <c r="L171" s="105"/>
      <c r="M171" s="105"/>
      <c r="N171" s="105"/>
      <c r="O171" s="105"/>
      <c r="P171" s="105"/>
      <c r="Q171" s="76" t="n">
        <v>0</v>
      </c>
      <c r="R171" s="76"/>
      <c r="S171" s="76"/>
      <c r="T171" s="75"/>
      <c r="U171" s="75"/>
      <c r="V171" s="75"/>
      <c r="W171" s="80"/>
      <c r="X171" s="75"/>
      <c r="Y171" s="75"/>
      <c r="Z171" s="111"/>
      <c r="AA171" s="111"/>
      <c r="AB171" s="111"/>
      <c r="AC171" s="111"/>
      <c r="AD171" s="91" t="n">
        <f aca="false">ROUND(((E171*$E$7+F171*$F$7+G171*$G$7+H171*$H$7+I171*$I$7+J171*$J$7+K171*$K$7+L171*$L$7+M171*$M$7+N171*$N$7+O171*$O$7+P171*$P$7+Q171*$Q$7+R171*$R$7)+S171/$S$9*$S$7*266080000)/10000,0)</f>
        <v>0</v>
      </c>
      <c r="AE171" s="91" t="n">
        <f aca="false">X171</f>
        <v>0</v>
      </c>
      <c r="AF171" s="74" t="n">
        <f aca="false">ROUND((Y171*$Y$7+Z171*$Z$7+AA171*$AA$7+AB171*$AB$7+AC171*$AC$7)/10000,0)</f>
        <v>0</v>
      </c>
      <c r="AG171" s="91"/>
      <c r="AH171" s="91"/>
      <c r="AI171" s="91"/>
      <c r="AJ171" s="76"/>
      <c r="AK171" s="76"/>
      <c r="AL171" s="74"/>
      <c r="AM171" s="76"/>
      <c r="AN171" s="74"/>
    </row>
    <row r="172" s="27" customFormat="true" ht="29" hidden="false" customHeight="true" outlineLevel="0" collapsed="false">
      <c r="A172" s="56" t="n">
        <v>127</v>
      </c>
      <c r="B172" s="112" t="s">
        <v>248</v>
      </c>
      <c r="C172" s="99"/>
      <c r="D172" s="99"/>
      <c r="E172" s="110"/>
      <c r="F172" s="110"/>
      <c r="G172" s="110"/>
      <c r="H172" s="110"/>
      <c r="I172" s="110"/>
      <c r="J172" s="110"/>
      <c r="K172" s="113"/>
      <c r="L172" s="113"/>
      <c r="M172" s="113"/>
      <c r="N172" s="113"/>
      <c r="O172" s="113"/>
      <c r="P172" s="113"/>
      <c r="Q172" s="61" t="n">
        <v>315500</v>
      </c>
      <c r="R172" s="61"/>
      <c r="S172" s="61"/>
      <c r="T172" s="63"/>
      <c r="U172" s="63"/>
      <c r="V172" s="63"/>
      <c r="W172" s="64"/>
      <c r="X172" s="63"/>
      <c r="Y172" s="63"/>
      <c r="Z172" s="110"/>
      <c r="AA172" s="110"/>
      <c r="AB172" s="110"/>
      <c r="AC172" s="110"/>
      <c r="AD172" s="67" t="n">
        <f aca="false">ROUND(((E172*$E$7+F172*$F$7+G172*$G$7+H172*$H$7+I172*$I$7+J172*$J$7+K172*$K$7+L172*$L$7+M172*$M$7+N172*$N$7+O172*$O$7+P172*$P$7+Q172*$Q$7+R172*$R$7)+S172/$S$9*$S$7*266080000)/10000,0)</f>
        <v>631</v>
      </c>
      <c r="AE172" s="67" t="n">
        <f aca="false">X172</f>
        <v>0</v>
      </c>
      <c r="AF172" s="59" t="n">
        <f aca="false">ROUND((Y172*$Y$7+Z172*$Z$7+AA172*$AA$7+AB172*$AB$7+AC172*$AC$7)/10000,0)</f>
        <v>0</v>
      </c>
      <c r="AG172" s="67" t="n">
        <f aca="false">AD172+AE172+AF172</f>
        <v>631</v>
      </c>
      <c r="AH172" s="67" t="n">
        <v>621</v>
      </c>
      <c r="AI172" s="67"/>
      <c r="AJ172" s="61" t="n">
        <v>0</v>
      </c>
      <c r="AK172" s="61" t="n">
        <f aca="false">AD172-AH172</f>
        <v>10</v>
      </c>
      <c r="AL172" s="59" t="n">
        <f aca="false">AE172-AI172</f>
        <v>0</v>
      </c>
      <c r="AM172" s="61" t="n">
        <f aca="false">AF172-AJ172</f>
        <v>0</v>
      </c>
      <c r="AN172" s="59" t="n">
        <f aca="false">AK172+AL172+AM172</f>
        <v>10</v>
      </c>
    </row>
    <row r="173" s="27" customFormat="true" ht="30" hidden="false" customHeight="true" outlineLevel="0" collapsed="false">
      <c r="A173" s="55" t="n">
        <v>128</v>
      </c>
      <c r="B173" s="112" t="s">
        <v>249</v>
      </c>
      <c r="C173" s="99"/>
      <c r="D173" s="99"/>
      <c r="E173" s="110"/>
      <c r="F173" s="110"/>
      <c r="G173" s="110"/>
      <c r="H173" s="110"/>
      <c r="I173" s="110"/>
      <c r="J173" s="110"/>
      <c r="K173" s="113"/>
      <c r="L173" s="113"/>
      <c r="M173" s="113"/>
      <c r="N173" s="113"/>
      <c r="O173" s="113"/>
      <c r="P173" s="113"/>
      <c r="Q173" s="59" t="n">
        <v>27500</v>
      </c>
      <c r="R173" s="61"/>
      <c r="S173" s="61"/>
      <c r="T173" s="63"/>
      <c r="U173" s="63"/>
      <c r="V173" s="63"/>
      <c r="W173" s="63"/>
      <c r="X173" s="63"/>
      <c r="Y173" s="63"/>
      <c r="Z173" s="110"/>
      <c r="AA173" s="110"/>
      <c r="AB173" s="110"/>
      <c r="AC173" s="110"/>
      <c r="AD173" s="67" t="n">
        <f aca="false">ROUND(((E173*$E$7+F173*$F$7+G173*$G$7+H173*$H$7+I173*$I$7+J173*$J$7+K173*$K$7+L173*$L$7+M173*$M$7+N173*$N$7+O173*$O$7+P173*$P$7+Q173*$Q$7+R173*$R$7)+S173/$S$9*$S$7*266080000)/10000,0)</f>
        <v>55</v>
      </c>
      <c r="AE173" s="67" t="n">
        <f aca="false">X173</f>
        <v>0</v>
      </c>
      <c r="AF173" s="59" t="n">
        <f aca="false">ROUND((Y173*$Y$7+Z173*$Z$7+AA173*$AA$7+AB173*$AB$7+AC173*$AC$7)/10000,0)</f>
        <v>0</v>
      </c>
      <c r="AG173" s="67" t="n">
        <f aca="false">AD173+AE173+AF173</f>
        <v>55</v>
      </c>
      <c r="AH173" s="67" t="n">
        <v>30</v>
      </c>
      <c r="AI173" s="67" t="n">
        <v>0</v>
      </c>
      <c r="AJ173" s="61" t="n">
        <v>0</v>
      </c>
      <c r="AK173" s="61" t="n">
        <f aca="false">AD173-AH173</f>
        <v>25</v>
      </c>
      <c r="AL173" s="59" t="n">
        <f aca="false">AE173-AI173</f>
        <v>0</v>
      </c>
      <c r="AM173" s="61" t="n">
        <f aca="false">AF173-AJ173</f>
        <v>0</v>
      </c>
      <c r="AN173" s="59" t="n">
        <f aca="false">AK173+AL173+AM173</f>
        <v>25</v>
      </c>
    </row>
  </sheetData>
  <autoFilter ref="A3:AN173"/>
  <mergeCells count="13">
    <mergeCell ref="A3:AN3"/>
    <mergeCell ref="A4:D4"/>
    <mergeCell ref="E4:S4"/>
    <mergeCell ref="T4:X4"/>
    <mergeCell ref="Y4:AC4"/>
    <mergeCell ref="AD4:AG4"/>
    <mergeCell ref="AH4:AJ4"/>
    <mergeCell ref="AK4:AN4"/>
    <mergeCell ref="A5:A6"/>
    <mergeCell ref="B5:B6"/>
    <mergeCell ref="E5:J5"/>
    <mergeCell ref="K5:P5"/>
    <mergeCell ref="A7:D7"/>
  </mergeCells>
  <printOptions headings="false" gridLines="false" gridLinesSet="true" horizontalCentered="true" verticalCentered="false"/>
  <pageMargins left="0.0388888888888889" right="0.0784722222222222" top="0.747916666666667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B13" activeCellId="0" sqref="AB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1.62"/>
    <col collapsed="false" customWidth="true" hidden="false" outlineLevel="0" max="3" min="3" style="1" width="9.39"/>
    <col collapsed="false" customWidth="true" hidden="false" outlineLevel="0" max="5" min="4" style="114" width="14.12"/>
    <col collapsed="false" customWidth="true" hidden="false" outlineLevel="0" max="6" min="6" style="114" width="12.87"/>
    <col collapsed="false" customWidth="true" hidden="false" outlineLevel="0" max="7" min="7" style="114" width="15.15"/>
    <col collapsed="false" customWidth="true" hidden="false" outlineLevel="0" max="13" min="8" style="114" width="12.99"/>
    <col collapsed="false" customWidth="true" hidden="false" outlineLevel="0" max="14" min="14" style="10" width="11.87"/>
    <col collapsed="false" customWidth="true" hidden="false" outlineLevel="0" max="16" min="15" style="10" width="11.37"/>
    <col collapsed="false" customWidth="true" hidden="false" outlineLevel="0" max="19" min="17" style="5" width="11.08"/>
    <col collapsed="false" customWidth="true" hidden="false" outlineLevel="0" max="20" min="20" style="5" width="10.52"/>
    <col collapsed="false" customWidth="true" hidden="false" outlineLevel="0" max="21" min="21" style="5" width="10.1"/>
    <col collapsed="false" customWidth="true" hidden="false" outlineLevel="0" max="22" min="22" style="5" width="9.25"/>
    <col collapsed="false" customWidth="true" hidden="false" outlineLevel="0" max="23" min="23" style="115" width="11.64"/>
    <col collapsed="false" customWidth="true" hidden="false" outlineLevel="0" max="24" min="24" style="116" width="15.58"/>
    <col collapsed="false" customWidth="true" hidden="false" outlineLevel="0" max="25" min="25" style="116" width="16"/>
    <col collapsed="false" customWidth="true" hidden="false" outlineLevel="0" max="26" min="26" style="116" width="13.89"/>
    <col collapsed="false" customWidth="true" hidden="false" outlineLevel="0" max="27" min="27" style="116" width="16.55"/>
    <col collapsed="false" customWidth="false" hidden="false" outlineLevel="0" max="257" min="28" style="10" width="8.99"/>
  </cols>
  <sheetData>
    <row r="1" s="10" customFormat="true" ht="27" hidden="false" customHeight="true" outlineLevel="0" collapsed="false">
      <c r="A1" s="11" t="s">
        <v>250</v>
      </c>
      <c r="B1" s="12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5"/>
      <c r="R1" s="15"/>
      <c r="S1" s="15"/>
      <c r="T1" s="15"/>
      <c r="U1" s="15"/>
      <c r="V1" s="15"/>
      <c r="W1" s="117"/>
      <c r="X1" s="118"/>
      <c r="Y1" s="118"/>
      <c r="Z1" s="116"/>
      <c r="AA1" s="116"/>
    </row>
    <row r="2" s="10" customFormat="true" ht="35.1" hidden="false" customHeight="true" outlineLevel="0" collapsed="false">
      <c r="A2" s="20" t="s">
        <v>25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119"/>
      <c r="AA2" s="116"/>
    </row>
    <row r="3" s="10" customFormat="true" ht="20.25" hidden="false" customHeight="true" outlineLevel="0" collapsed="false">
      <c r="A3" s="20"/>
      <c r="B3" s="20"/>
      <c r="C3" s="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20"/>
      <c r="O3" s="20"/>
      <c r="P3" s="20"/>
      <c r="Q3" s="121"/>
      <c r="R3" s="121"/>
      <c r="S3" s="121"/>
      <c r="T3" s="121"/>
      <c r="U3" s="121"/>
      <c r="V3" s="121"/>
      <c r="W3" s="122"/>
      <c r="X3" s="123"/>
      <c r="Y3" s="124" t="s">
        <v>252</v>
      </c>
      <c r="Z3" s="124"/>
      <c r="AA3" s="124"/>
    </row>
    <row r="4" s="27" customFormat="true" ht="28" hidden="false" customHeight="true" outlineLevel="0" collapsed="false">
      <c r="A4" s="21"/>
      <c r="B4" s="21"/>
      <c r="C4" s="21"/>
      <c r="D4" s="22" t="s">
        <v>2</v>
      </c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125" t="s">
        <v>12</v>
      </c>
      <c r="R4" s="125"/>
      <c r="S4" s="125"/>
      <c r="T4" s="126" t="s">
        <v>38</v>
      </c>
      <c r="U4" s="126"/>
      <c r="V4" s="126"/>
      <c r="W4" s="126"/>
      <c r="X4" s="127" t="s">
        <v>253</v>
      </c>
      <c r="Y4" s="127"/>
      <c r="Z4" s="127"/>
      <c r="AA4" s="127"/>
    </row>
    <row r="5" s="31" customFormat="true" ht="37" hidden="false" customHeight="true" outlineLevel="0" collapsed="false">
      <c r="A5" s="28" t="s">
        <v>17</v>
      </c>
      <c r="B5" s="28" t="s">
        <v>18</v>
      </c>
      <c r="C5" s="28" t="s">
        <v>254</v>
      </c>
      <c r="D5" s="28" t="s">
        <v>255</v>
      </c>
      <c r="E5" s="28"/>
      <c r="F5" s="28"/>
      <c r="G5" s="28"/>
      <c r="H5" s="28" t="s">
        <v>256</v>
      </c>
      <c r="I5" s="28"/>
      <c r="J5" s="28"/>
      <c r="K5" s="28"/>
      <c r="L5" s="28"/>
      <c r="M5" s="28"/>
      <c r="N5" s="28" t="s">
        <v>257</v>
      </c>
      <c r="O5" s="28" t="s">
        <v>258</v>
      </c>
      <c r="P5" s="28" t="s">
        <v>25</v>
      </c>
      <c r="Q5" s="23" t="s">
        <v>26</v>
      </c>
      <c r="R5" s="23" t="s">
        <v>27</v>
      </c>
      <c r="S5" s="24" t="s">
        <v>259</v>
      </c>
      <c r="T5" s="126" t="s">
        <v>260</v>
      </c>
      <c r="U5" s="126"/>
      <c r="V5" s="126"/>
      <c r="W5" s="126"/>
      <c r="X5" s="26" t="s">
        <v>2</v>
      </c>
      <c r="Y5" s="26" t="s">
        <v>12</v>
      </c>
      <c r="Z5" s="26" t="s">
        <v>38</v>
      </c>
      <c r="AA5" s="26" t="s">
        <v>39</v>
      </c>
    </row>
    <row r="6" s="31" customFormat="true" ht="28" hidden="false" customHeight="true" outlineLevel="0" collapsed="false">
      <c r="A6" s="28"/>
      <c r="B6" s="28"/>
      <c r="C6" s="28"/>
      <c r="D6" s="28" t="s">
        <v>261</v>
      </c>
      <c r="E6" s="28" t="s">
        <v>262</v>
      </c>
      <c r="F6" s="28" t="s">
        <v>263</v>
      </c>
      <c r="G6" s="28" t="s">
        <v>264</v>
      </c>
      <c r="H6" s="28" t="s">
        <v>261</v>
      </c>
      <c r="I6" s="28" t="s">
        <v>265</v>
      </c>
      <c r="J6" s="28" t="s">
        <v>266</v>
      </c>
      <c r="K6" s="28" t="s">
        <v>267</v>
      </c>
      <c r="L6" s="28" t="s">
        <v>268</v>
      </c>
      <c r="M6" s="28" t="s">
        <v>263</v>
      </c>
      <c r="N6" s="24" t="s">
        <v>269</v>
      </c>
      <c r="O6" s="24" t="s">
        <v>270</v>
      </c>
      <c r="P6" s="28"/>
      <c r="Q6" s="34"/>
      <c r="R6" s="34"/>
      <c r="S6" s="34"/>
      <c r="T6" s="23" t="s">
        <v>271</v>
      </c>
      <c r="U6" s="28" t="s">
        <v>55</v>
      </c>
      <c r="V6" s="28" t="s">
        <v>56</v>
      </c>
      <c r="W6" s="28" t="s">
        <v>57</v>
      </c>
      <c r="X6" s="128"/>
      <c r="Y6" s="128"/>
      <c r="Z6" s="128"/>
      <c r="AA6" s="26" t="n">
        <v>7588</v>
      </c>
    </row>
    <row r="7" s="27" customFormat="true" ht="50" hidden="false" customHeight="true" outlineLevel="0" collapsed="false">
      <c r="A7" s="28" t="s">
        <v>59</v>
      </c>
      <c r="B7" s="28"/>
      <c r="C7" s="28"/>
      <c r="D7" s="36" t="n">
        <v>0.46</v>
      </c>
      <c r="E7" s="36" t="n">
        <v>0.6</v>
      </c>
      <c r="F7" s="36" t="n">
        <v>0.6</v>
      </c>
      <c r="G7" s="36" t="n">
        <v>0.03</v>
      </c>
      <c r="H7" s="36" t="n">
        <v>0.46</v>
      </c>
      <c r="I7" s="36" t="n">
        <v>0.03</v>
      </c>
      <c r="J7" s="36" t="n">
        <v>0.03</v>
      </c>
      <c r="K7" s="36" t="n">
        <v>0.6</v>
      </c>
      <c r="L7" s="36" t="n">
        <v>0.6</v>
      </c>
      <c r="M7" s="36" t="n">
        <v>0.6</v>
      </c>
      <c r="N7" s="23" t="n">
        <v>10</v>
      </c>
      <c r="O7" s="23" t="n">
        <v>600</v>
      </c>
      <c r="P7" s="34" t="n">
        <f aca="false">P8/5774</f>
        <v>0.0128273101835817</v>
      </c>
      <c r="Q7" s="34" t="n">
        <v>0.72</v>
      </c>
      <c r="R7" s="34" t="n">
        <v>0.18</v>
      </c>
      <c r="S7" s="34" t="n">
        <v>0.1</v>
      </c>
      <c r="T7" s="23" t="n">
        <v>4800</v>
      </c>
      <c r="U7" s="23" t="n">
        <v>2400</v>
      </c>
      <c r="V7" s="23" t="n">
        <v>400</v>
      </c>
      <c r="W7" s="23" t="n">
        <v>960</v>
      </c>
      <c r="X7" s="129"/>
      <c r="Y7" s="129"/>
      <c r="Z7" s="129"/>
      <c r="AA7" s="129"/>
    </row>
    <row r="8" s="27" customFormat="true" ht="24" hidden="false" customHeight="true" outlineLevel="0" collapsed="false">
      <c r="A8" s="28"/>
      <c r="B8" s="28" t="s">
        <v>60</v>
      </c>
      <c r="C8" s="28"/>
      <c r="D8" s="23" t="n">
        <f aca="false">D9*D7/10000</f>
        <v>1705.792838</v>
      </c>
      <c r="E8" s="23" t="n">
        <f aca="false">E9*E7/10000</f>
        <v>224.03778</v>
      </c>
      <c r="F8" s="23" t="n">
        <f aca="false">F9*F7/10000</f>
        <v>642.39096</v>
      </c>
      <c r="G8" s="23" t="n">
        <f aca="false">G9*G7/10000</f>
        <v>360.508059</v>
      </c>
      <c r="H8" s="23" t="n">
        <f aca="false">H9*H7/10000</f>
        <v>613.499332</v>
      </c>
      <c r="I8" s="23" t="n">
        <f aca="false">I9*I7/10000</f>
        <v>127.72059</v>
      </c>
      <c r="J8" s="23" t="n">
        <f aca="false">J9*J7/10000</f>
        <v>311.870292</v>
      </c>
      <c r="K8" s="23" t="n">
        <f aca="false">K9*K7/10000</f>
        <v>4.68162</v>
      </c>
      <c r="L8" s="23" t="n">
        <f aca="false">L9*L7/10000</f>
        <v>23.34438</v>
      </c>
      <c r="M8" s="23" t="n">
        <f aca="false">M9*M7/10000</f>
        <v>54.64926</v>
      </c>
      <c r="N8" s="23" t="n">
        <f aca="false">N9*N7/10000</f>
        <v>802.9</v>
      </c>
      <c r="O8" s="23" t="n">
        <f aca="false">O9*O7/10000</f>
        <v>828.54</v>
      </c>
      <c r="P8" s="23" t="n">
        <f aca="false">5774-D8-E8-F8-G8-H8-I8-J8-K8-L8-M8-N8-O8</f>
        <v>74.0648890000008</v>
      </c>
      <c r="Q8" s="23" t="n">
        <f aca="false">Q7*1341</f>
        <v>965.52</v>
      </c>
      <c r="R8" s="23" t="n">
        <f aca="false">R7*1341</f>
        <v>241.38</v>
      </c>
      <c r="S8" s="23" t="n">
        <f aca="false">S7*1341</f>
        <v>134.1</v>
      </c>
      <c r="T8" s="23" t="n">
        <f aca="false">T9*4800/10000</f>
        <v>2.88</v>
      </c>
      <c r="U8" s="23" t="n">
        <f aca="false">U9*2400/10000</f>
        <v>55.68</v>
      </c>
      <c r="V8" s="23" t="n">
        <f aca="false">V9*400/10000</f>
        <v>77.96</v>
      </c>
      <c r="W8" s="23" t="n">
        <f aca="false">W9*960/10000</f>
        <v>336.192</v>
      </c>
      <c r="X8" s="35" t="n">
        <f aca="false">X10+X26+X38+X39+X49+X50+X61+X76+X86+X98+X103+X115+X129+X135+X136+X143+X150+X156+X161+X171</f>
        <v>5774</v>
      </c>
      <c r="Y8" s="35" t="n">
        <f aca="false">Y10+Y26+Y38+Y39+Y49+Y50+Y61+Y76+Y86+Y98+Y103+Y115+Y129+Y135+Y136+Y143+Y150+Y156+Y161+Y171</f>
        <v>1341</v>
      </c>
      <c r="Z8" s="35" t="n">
        <f aca="false">Z10+Z26+Z38+Z39+Z49+Z50+Z61+Z76+Z86+Z98+Z103+Z115+Z129+Z135+Z136+Z143+Z150+Z156+Z161+Z171</f>
        <v>473</v>
      </c>
      <c r="AA8" s="26" t="n">
        <f aca="false">AA10+AA26+AA38+AA39+AA49+AA50+AA61+AA76+AA86+AA98+AA103+AA115+AA129+AA135+AA136+AA143+AA150+AA156+AA161+AA171</f>
        <v>7588</v>
      </c>
    </row>
    <row r="9" s="27" customFormat="true" ht="39.95" hidden="false" customHeight="true" outlineLevel="0" collapsed="false">
      <c r="A9" s="28" t="s">
        <v>61</v>
      </c>
      <c r="B9" s="28"/>
      <c r="C9" s="28"/>
      <c r="D9" s="41" t="n">
        <f aca="false">SUM(D10:D168)</f>
        <v>37082453</v>
      </c>
      <c r="E9" s="41" t="n">
        <f aca="false">SUM(E10:E168)</f>
        <v>3733963</v>
      </c>
      <c r="F9" s="41" t="n">
        <f aca="false">SUM(F10:F168)</f>
        <v>10706516</v>
      </c>
      <c r="G9" s="41" t="n">
        <f aca="false">SUM(G10:G168)</f>
        <v>120169353</v>
      </c>
      <c r="H9" s="41" t="n">
        <f aca="false">H10+H26+H38+H39+H49+H50+H61+H76+H86+H98+H103+H115+H129+H135+H136+H143+H150+H156+H161</f>
        <v>13336942</v>
      </c>
      <c r="I9" s="41" t="n">
        <f aca="false">I10+I26+I38+I39+I49+I50+I61+I76+I86+I98+I103+I115+I129+I135+I136+I143+I150+I156+I161</f>
        <v>42573530</v>
      </c>
      <c r="J9" s="41" t="n">
        <f aca="false">J10+J26+J38+J39+J49+J50+J61+J76+J86+J98+J103+J115+J129+J135+J136+J143+J150+J156+J161</f>
        <v>103956764</v>
      </c>
      <c r="K9" s="41" t="n">
        <f aca="false">K10+K26+K38+K39+K49+K50+K61+K76+K86+K98+K103+K115+K129+K135+K136+K143+K150+K156+K161</f>
        <v>78027</v>
      </c>
      <c r="L9" s="41" t="n">
        <f aca="false">L10+L26+L38+L39+L49+L50+L61+L76+L86+L98+L103+L115+L129+L135+L136+L143+L150+L156+L161</f>
        <v>389073</v>
      </c>
      <c r="M9" s="41" t="n">
        <f aca="false">M10+M26+M38+M39+M49+M50+M61+M76+M86+M98+M103+M115+M129+M135+M136+M143+M150+M156+M161</f>
        <v>910821</v>
      </c>
      <c r="N9" s="43" t="n">
        <f aca="false">SUM(N11:N173)</f>
        <v>802900</v>
      </c>
      <c r="O9" s="43" t="n">
        <f aca="false">O10+O26+O38+O39+O49+O50+O61+O76+O86+O98+O103+O115+O129+O135+O136+O143+O150+O156+O161</f>
        <v>13809</v>
      </c>
      <c r="P9" s="43" t="n">
        <f aca="false">SUM(P11:P173)</f>
        <v>120</v>
      </c>
      <c r="Q9" s="43" t="n">
        <f aca="false">SUM(Q11:Q173)</f>
        <v>1068835</v>
      </c>
      <c r="R9" s="43" t="n">
        <f aca="false">SUM(R11:R173)</f>
        <v>776558</v>
      </c>
      <c r="S9" s="43" t="n">
        <f aca="false">SUM(S11:S173)</f>
        <v>69.97</v>
      </c>
      <c r="T9" s="43" t="n">
        <f aca="false">SUM(T11:T173)</f>
        <v>6</v>
      </c>
      <c r="U9" s="43" t="n">
        <f aca="false">SUM(U11:U173)</f>
        <v>232</v>
      </c>
      <c r="V9" s="43" t="n">
        <f aca="false">SUM(V11:V173)</f>
        <v>1949</v>
      </c>
      <c r="W9" s="43" t="n">
        <f aca="false">SUM(W11:W173)</f>
        <v>3502</v>
      </c>
      <c r="X9" s="129"/>
      <c r="Y9" s="129"/>
      <c r="Z9" s="129"/>
      <c r="AA9" s="129"/>
    </row>
    <row r="10" s="27" customFormat="true" ht="16.5" hidden="false" customHeight="true" outlineLevel="0" collapsed="false">
      <c r="A10" s="130" t="s">
        <v>62</v>
      </c>
      <c r="B10" s="130" t="s">
        <v>63</v>
      </c>
      <c r="C10" s="130"/>
      <c r="D10" s="131"/>
      <c r="E10" s="131"/>
      <c r="F10" s="131"/>
      <c r="G10" s="131"/>
      <c r="H10" s="132" t="n">
        <f aca="false">SUM(H11:H25)</f>
        <v>770370</v>
      </c>
      <c r="I10" s="132" t="n">
        <f aca="false">SUM(I11:I25)</f>
        <v>6696605</v>
      </c>
      <c r="J10" s="132" t="n">
        <f aca="false">SUM(J11:J25)</f>
        <v>39025998</v>
      </c>
      <c r="K10" s="132" t="n">
        <f aca="false">SUM(K11:K25)</f>
        <v>28946</v>
      </c>
      <c r="L10" s="132" t="n">
        <f aca="false">SUM(L11:L25)</f>
        <v>33784</v>
      </c>
      <c r="M10" s="132" t="n">
        <f aca="false">SUM(M11:M25)</f>
        <v>58083</v>
      </c>
      <c r="N10" s="23"/>
      <c r="O10" s="133" t="n">
        <f aca="false">SUM(O11:O25)</f>
        <v>1145</v>
      </c>
      <c r="P10" s="133"/>
      <c r="Q10" s="134"/>
      <c r="R10" s="134"/>
      <c r="S10" s="135"/>
      <c r="T10" s="135"/>
      <c r="U10" s="135"/>
      <c r="V10" s="135"/>
      <c r="W10" s="135"/>
      <c r="X10" s="26" t="n">
        <f aca="false">SUM(X11:X25)</f>
        <v>513</v>
      </c>
      <c r="Y10" s="26" t="n">
        <f aca="false">SUM(Y11:Y25)</f>
        <v>75</v>
      </c>
      <c r="Z10" s="26" t="n">
        <f aca="false">SUM(Z11:Z25)</f>
        <v>9</v>
      </c>
      <c r="AA10" s="26" t="n">
        <f aca="false">SUM(AA11:AA25)</f>
        <v>597</v>
      </c>
      <c r="AB10" s="27" t="n">
        <f aca="false">T10+U10+V10+W10</f>
        <v>0</v>
      </c>
    </row>
    <row r="11" s="27" customFormat="true" ht="16.5" hidden="false" customHeight="true" outlineLevel="0" collapsed="false">
      <c r="A11" s="55"/>
      <c r="B11" s="56" t="s">
        <v>64</v>
      </c>
      <c r="C11" s="136" t="s">
        <v>65</v>
      </c>
      <c r="D11" s="137" t="n">
        <v>2234633</v>
      </c>
      <c r="E11" s="138" t="n">
        <v>295785</v>
      </c>
      <c r="F11" s="139" t="n">
        <v>867868</v>
      </c>
      <c r="G11" s="138" t="n">
        <v>10035028</v>
      </c>
      <c r="H11" s="140"/>
      <c r="I11" s="140"/>
      <c r="J11" s="140"/>
      <c r="K11" s="140"/>
      <c r="L11" s="140"/>
      <c r="M11" s="140"/>
      <c r="N11" s="21" t="n">
        <v>10000</v>
      </c>
      <c r="O11" s="35"/>
      <c r="P11" s="35" t="n">
        <v>29</v>
      </c>
      <c r="Q11" s="141"/>
      <c r="R11" s="141"/>
      <c r="S11" s="142"/>
      <c r="T11" s="143"/>
      <c r="U11" s="143"/>
      <c r="V11" s="143"/>
      <c r="W11" s="144"/>
      <c r="X11" s="129" t="n">
        <f aca="false">ROUND((D11*$D$7+E11*$E$7+F11*$F$7+G11*$G$7+H11*$H$7+I11*$I$7+J11*$J$7+K11*$K$7+L11*$L$7+M11*$M$7+N11*$N$7+O11*$O$7)/10000+P11/$P$9*$P$7*5774,0)-2</f>
        <v>229</v>
      </c>
      <c r="Y11" s="129"/>
      <c r="Z11" s="129" t="n">
        <f aca="false">ROUND((T11*$T$7+U11*$U$7+V11*$V$7+W11*$W$7)/10000,0)</f>
        <v>0</v>
      </c>
      <c r="AA11" s="129" t="n">
        <f aca="false">X11+Y11+Z11</f>
        <v>229</v>
      </c>
      <c r="AB11" s="27" t="n">
        <f aca="false">T11+U11+V11+W11</f>
        <v>0</v>
      </c>
    </row>
    <row r="12" s="27" customFormat="true" ht="16.5" hidden="false" customHeight="true" outlineLevel="0" collapsed="false">
      <c r="A12" s="136" t="n">
        <v>1</v>
      </c>
      <c r="B12" s="56" t="s">
        <v>66</v>
      </c>
      <c r="C12" s="56" t="s">
        <v>272</v>
      </c>
      <c r="D12" s="145"/>
      <c r="E12" s="145"/>
      <c r="F12" s="145"/>
      <c r="G12" s="145"/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21" t="n">
        <v>0</v>
      </c>
      <c r="O12" s="35" t="n">
        <v>0</v>
      </c>
      <c r="P12" s="35"/>
      <c r="Q12" s="146" t="n">
        <v>0</v>
      </c>
      <c r="R12" s="147" t="n">
        <v>0</v>
      </c>
      <c r="S12" s="142" t="n">
        <v>1</v>
      </c>
      <c r="T12" s="143"/>
      <c r="U12" s="143"/>
      <c r="V12" s="143" t="n">
        <v>41</v>
      </c>
      <c r="W12" s="148"/>
      <c r="X12" s="129" t="n">
        <f aca="false">ROUND((D12*$D$7+E12*$E$7+F12*$F$7+G12*$G$7+H12*$H$7+I12*$I$7+J12*$J$7+K12*$K$7+L12*$L$7+M12*$M$7+N12*$N$7+O12*$O$7)/10000+P12/$P$9*$P$7*5774,0)</f>
        <v>0</v>
      </c>
      <c r="Y12" s="129" t="n">
        <f aca="false">ROUND((Q12/$Q$9*$Q$7+R12/$R$9*$R$7+S12/$S$9*$S$7)*1341,0)</f>
        <v>2</v>
      </c>
      <c r="Z12" s="129" t="n">
        <f aca="false">ROUND((T12*$T$7+U12*$U$7+V12*$V$7+W12*$W$7)/10000,0)</f>
        <v>2</v>
      </c>
      <c r="AA12" s="129" t="n">
        <f aca="false">X12+Y12+Z12</f>
        <v>4</v>
      </c>
      <c r="AB12" s="27" t="n">
        <f aca="false">T12+U12+V12+W12</f>
        <v>41</v>
      </c>
    </row>
    <row r="13" s="27" customFormat="true" ht="16.5" hidden="false" customHeight="true" outlineLevel="0" collapsed="false">
      <c r="A13" s="136" t="n">
        <v>2</v>
      </c>
      <c r="B13" s="56" t="s">
        <v>68</v>
      </c>
      <c r="C13" s="56" t="s">
        <v>272</v>
      </c>
      <c r="D13" s="145"/>
      <c r="E13" s="145"/>
      <c r="F13" s="145"/>
      <c r="G13" s="145"/>
      <c r="H13" s="61" t="n">
        <v>6650</v>
      </c>
      <c r="I13" s="61" t="n">
        <v>185000</v>
      </c>
      <c r="J13" s="61" t="n">
        <v>0</v>
      </c>
      <c r="K13" s="61" t="n">
        <v>0</v>
      </c>
      <c r="L13" s="61" t="n">
        <v>0</v>
      </c>
      <c r="M13" s="61" t="n">
        <v>0</v>
      </c>
      <c r="N13" s="21" t="n">
        <v>0</v>
      </c>
      <c r="O13" s="35" t="n">
        <v>0</v>
      </c>
      <c r="P13" s="35"/>
      <c r="Q13" s="146" t="n">
        <v>123</v>
      </c>
      <c r="R13" s="147" t="n">
        <v>0</v>
      </c>
      <c r="S13" s="142" t="n">
        <v>1</v>
      </c>
      <c r="T13" s="143"/>
      <c r="U13" s="143"/>
      <c r="V13" s="143"/>
      <c r="W13" s="148"/>
      <c r="X13" s="129" t="n">
        <f aca="false">ROUND((D13*$D$7+E13*$E$7+F13*$F$7+G13*$G$7+H13*$H$7+I13*$I$7+J13*$J$7+K13*$K$7+L13*$L$7+M13*$M$7+N13*$N$7+O13*$O$7)/10000+P13/$P$9*$P$7*5774,0)</f>
        <v>1</v>
      </c>
      <c r="Y13" s="129" t="n">
        <f aca="false">ROUND((Q13/$Q$9*$Q$7+R13/$R$9*$R$7+S13/$S$9*$S$7)*1341,0)</f>
        <v>2</v>
      </c>
      <c r="Z13" s="129" t="n">
        <f aca="false">ROUND((T13*$T$7+U13*$U$7+V13*$V$7+W13*$W$7)/10000,0)</f>
        <v>0</v>
      </c>
      <c r="AA13" s="129" t="n">
        <f aca="false">X13+Y13+Z13</f>
        <v>3</v>
      </c>
      <c r="AB13" s="27" t="n">
        <f aca="false">T13+U13+V13+W13</f>
        <v>0</v>
      </c>
    </row>
    <row r="14" s="27" customFormat="true" ht="16.5" hidden="false" customHeight="true" outlineLevel="0" collapsed="false">
      <c r="A14" s="136" t="n">
        <v>3</v>
      </c>
      <c r="B14" s="56" t="s">
        <v>69</v>
      </c>
      <c r="C14" s="56" t="s">
        <v>272</v>
      </c>
      <c r="D14" s="145"/>
      <c r="E14" s="145"/>
      <c r="F14" s="145"/>
      <c r="G14" s="145"/>
      <c r="H14" s="61" t="n">
        <v>5793</v>
      </c>
      <c r="I14" s="61" t="n">
        <v>17000</v>
      </c>
      <c r="J14" s="61" t="n">
        <v>81500</v>
      </c>
      <c r="K14" s="61" t="n">
        <v>0</v>
      </c>
      <c r="L14" s="61" t="n">
        <v>0</v>
      </c>
      <c r="M14" s="61" t="n">
        <v>605</v>
      </c>
      <c r="N14" s="21" t="n">
        <v>0</v>
      </c>
      <c r="O14" s="149" t="n">
        <v>0</v>
      </c>
      <c r="P14" s="149"/>
      <c r="Q14" s="146" t="n">
        <v>0</v>
      </c>
      <c r="R14" s="147" t="n">
        <v>0</v>
      </c>
      <c r="S14" s="142" t="n">
        <v>0.14</v>
      </c>
      <c r="T14" s="143"/>
      <c r="U14" s="143"/>
      <c r="V14" s="143"/>
      <c r="W14" s="148"/>
      <c r="X14" s="129" t="n">
        <f aca="false">ROUND((D14*$D$7+E14*$E$7+F14*$F$7+G14*$G$7+H14*$H$7+I14*$I$7+J14*$J$7+K14*$K$7+L14*$L$7+M14*$M$7+N14*$N$7+O14*$O$7)/10000+P14/$P$9*$P$7*5774,0)</f>
        <v>1</v>
      </c>
      <c r="Y14" s="129" t="n">
        <f aca="false">ROUND((Q14/$Q$9*$Q$7+R14/$R$9*$R$7+S14/$S$9*$S$7)*1341,0)</f>
        <v>0</v>
      </c>
      <c r="Z14" s="129" t="n">
        <f aca="false">ROUND((T14*$T$7+U14*$U$7+V14*$V$7+W14*$W$7)/10000,0)</f>
        <v>0</v>
      </c>
      <c r="AA14" s="129" t="n">
        <f aca="false">X14+Y14+Z14</f>
        <v>1</v>
      </c>
      <c r="AB14" s="27" t="n">
        <f aca="false">T14+U14+V14+W14</f>
        <v>0</v>
      </c>
    </row>
    <row r="15" s="27" customFormat="true" ht="16.5" hidden="false" customHeight="true" outlineLevel="0" collapsed="false">
      <c r="A15" s="136" t="n">
        <v>4</v>
      </c>
      <c r="B15" s="56" t="s">
        <v>70</v>
      </c>
      <c r="C15" s="56" t="s">
        <v>272</v>
      </c>
      <c r="D15" s="145"/>
      <c r="E15" s="145"/>
      <c r="F15" s="145"/>
      <c r="G15" s="145"/>
      <c r="H15" s="61" t="n">
        <v>0</v>
      </c>
      <c r="I15" s="61" t="n">
        <v>0</v>
      </c>
      <c r="J15" s="61" t="n">
        <v>0</v>
      </c>
      <c r="K15" s="61" t="n">
        <v>0</v>
      </c>
      <c r="L15" s="61" t="n">
        <v>0</v>
      </c>
      <c r="M15" s="61" t="n">
        <v>0</v>
      </c>
      <c r="N15" s="21" t="n">
        <v>0</v>
      </c>
      <c r="O15" s="35" t="n">
        <v>0</v>
      </c>
      <c r="P15" s="35"/>
      <c r="Q15" s="146" t="n">
        <v>0</v>
      </c>
      <c r="R15" s="147" t="n">
        <v>0</v>
      </c>
      <c r="S15" s="142" t="n">
        <v>0</v>
      </c>
      <c r="T15" s="143"/>
      <c r="U15" s="143"/>
      <c r="V15" s="143"/>
      <c r="W15" s="148"/>
      <c r="X15" s="129" t="n">
        <f aca="false">ROUND((D15*$D$7+E15*$E$7+F15*$F$7+G15*$G$7+H15*$H$7+I15*$I$7+J15*$J$7+K15*$K$7+L15*$L$7+M15*$M$7+N15*$N$7+O15*$O$7)/10000+P15/$P$9*$P$7*5774,0)</f>
        <v>0</v>
      </c>
      <c r="Y15" s="129" t="n">
        <f aca="false">ROUND((Q15/$Q$9*$Q$7+R15/$R$9*$R$7+S15/$S$9*$S$7)*1341,0)</f>
        <v>0</v>
      </c>
      <c r="Z15" s="129" t="n">
        <f aca="false">ROUND((T15*$T$7+U15*$U$7+V15*$V$7+W15*$W$7)/10000,0)</f>
        <v>0</v>
      </c>
      <c r="AA15" s="129" t="n">
        <f aca="false">X15+Y15+Z15</f>
        <v>0</v>
      </c>
      <c r="AB15" s="27" t="n">
        <f aca="false">T15+U15+V15+W15</f>
        <v>0</v>
      </c>
    </row>
    <row r="16" s="27" customFormat="true" ht="16.5" hidden="false" customHeight="true" outlineLevel="0" collapsed="false">
      <c r="A16" s="136" t="n">
        <v>5</v>
      </c>
      <c r="B16" s="56" t="s">
        <v>71</v>
      </c>
      <c r="C16" s="56" t="s">
        <v>272</v>
      </c>
      <c r="D16" s="145"/>
      <c r="E16" s="145"/>
      <c r="F16" s="145"/>
      <c r="G16" s="145"/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21" t="n">
        <v>0</v>
      </c>
      <c r="O16" s="35" t="n">
        <v>0</v>
      </c>
      <c r="P16" s="35"/>
      <c r="Q16" s="146" t="n">
        <v>0</v>
      </c>
      <c r="R16" s="147" t="n">
        <v>0</v>
      </c>
      <c r="S16" s="142" t="n">
        <v>0</v>
      </c>
      <c r="T16" s="143"/>
      <c r="U16" s="143"/>
      <c r="V16" s="143"/>
      <c r="W16" s="148"/>
      <c r="X16" s="129" t="n">
        <f aca="false">ROUND((D16*$D$7+E16*$E$7+F16*$F$7+G16*$G$7+H16*$H$7+I16*$I$7+J16*$J$7+K16*$K$7+L16*$L$7+M16*$M$7+N16*$N$7+O16*$O$7)/10000+P16/$P$9*$P$7*5774,0)</f>
        <v>0</v>
      </c>
      <c r="Y16" s="129" t="n">
        <f aca="false">ROUND((Q16/$Q$9*$Q$7+R16/$R$9*$R$7+S16/$S$9*$S$7)*1341,0)</f>
        <v>0</v>
      </c>
      <c r="Z16" s="129" t="n">
        <f aca="false">ROUND((T16*$T$7+U16*$U$7+V16*$V$7+W16*$W$7)/10000,0)</f>
        <v>0</v>
      </c>
      <c r="AA16" s="129" t="n">
        <f aca="false">X16+Y16+Z16</f>
        <v>0</v>
      </c>
      <c r="AB16" s="27" t="n">
        <f aca="false">T16+U16+V16+W16</f>
        <v>0</v>
      </c>
    </row>
    <row r="17" s="27" customFormat="true" ht="16.5" hidden="false" customHeight="true" outlineLevel="0" collapsed="false">
      <c r="A17" s="136" t="n">
        <v>6</v>
      </c>
      <c r="B17" s="56" t="s">
        <v>72</v>
      </c>
      <c r="C17" s="56" t="s">
        <v>272</v>
      </c>
      <c r="D17" s="145"/>
      <c r="E17" s="145"/>
      <c r="F17" s="145"/>
      <c r="G17" s="145"/>
      <c r="H17" s="61" t="n">
        <v>95574</v>
      </c>
      <c r="I17" s="61" t="n">
        <v>1465197</v>
      </c>
      <c r="J17" s="61" t="n">
        <v>6459693</v>
      </c>
      <c r="K17" s="61" t="n">
        <v>0</v>
      </c>
      <c r="L17" s="61" t="n">
        <v>851</v>
      </c>
      <c r="M17" s="61" t="n">
        <v>4207</v>
      </c>
      <c r="N17" s="21" t="n">
        <v>3000</v>
      </c>
      <c r="O17" s="35" t="n">
        <v>97</v>
      </c>
      <c r="P17" s="35"/>
      <c r="Q17" s="146" t="n">
        <v>2677</v>
      </c>
      <c r="R17" s="147" t="n">
        <v>0</v>
      </c>
      <c r="S17" s="142" t="n">
        <v>0.72</v>
      </c>
      <c r="T17" s="143"/>
      <c r="U17" s="143"/>
      <c r="V17" s="143" t="n">
        <v>104</v>
      </c>
      <c r="W17" s="144"/>
      <c r="X17" s="129" t="n">
        <f aca="false">ROUND((D17*$D$7+E17*$E$7+F17*$F$7+G17*$G$7+H17*$H$7+I17*$I$7+J17*$J$7+K17*$K$7+L17*$L$7+M17*$M$7+N17*$N$7+O17*$O$7)/10000+P17/$P$9*$P$7*5774,0)</f>
        <v>37</v>
      </c>
      <c r="Y17" s="129" t="n">
        <f aca="false">ROUND((Q17/$Q$9*$Q$7+R17/$R$9*$R$7+S17/$S$9*$S$7)*1341,0)</f>
        <v>4</v>
      </c>
      <c r="Z17" s="129" t="n">
        <f aca="false">ROUND((T17*$T$7+U17*$U$7+V17*$V$7+W17*$W$7)/10000,0)</f>
        <v>4</v>
      </c>
      <c r="AA17" s="129" t="n">
        <f aca="false">X17+Y17+Z17</f>
        <v>45</v>
      </c>
      <c r="AB17" s="27" t="n">
        <f aca="false">T17+U17+V17+W17</f>
        <v>104</v>
      </c>
    </row>
    <row r="18" s="27" customFormat="true" ht="16.5" hidden="false" customHeight="true" outlineLevel="0" collapsed="false">
      <c r="A18" s="136" t="n">
        <v>7</v>
      </c>
      <c r="B18" s="56" t="s">
        <v>73</v>
      </c>
      <c r="C18" s="56" t="s">
        <v>272</v>
      </c>
      <c r="D18" s="145"/>
      <c r="E18" s="145"/>
      <c r="F18" s="145"/>
      <c r="G18" s="145"/>
      <c r="H18" s="61" t="n">
        <v>16949</v>
      </c>
      <c r="I18" s="61" t="n">
        <v>322300</v>
      </c>
      <c r="J18" s="61" t="n">
        <v>0</v>
      </c>
      <c r="K18" s="61" t="n">
        <v>161</v>
      </c>
      <c r="L18" s="61" t="n">
        <v>1264</v>
      </c>
      <c r="M18" s="61" t="n">
        <v>1517</v>
      </c>
      <c r="N18" s="21" t="n">
        <v>2500</v>
      </c>
      <c r="O18" s="35" t="n">
        <v>75</v>
      </c>
      <c r="P18" s="35"/>
      <c r="Q18" s="147" t="n">
        <v>11356</v>
      </c>
      <c r="R18" s="147" t="n">
        <v>11356</v>
      </c>
      <c r="S18" s="142" t="n">
        <v>0.6</v>
      </c>
      <c r="T18" s="143"/>
      <c r="U18" s="143"/>
      <c r="V18" s="143" t="n">
        <v>7</v>
      </c>
      <c r="W18" s="144"/>
      <c r="X18" s="129" t="n">
        <f aca="false">ROUND((D18*$D$7+E18*$E$7+F18*$F$7+G18*$G$7+H18*$H$7+I18*$I$7+J18*$J$7+K18*$K$7+L18*$L$7+M18*$M$7+N18*$N$7+O18*$O$7)/10000+P18/$P$9*$P$7*5774,0)</f>
        <v>9</v>
      </c>
      <c r="Y18" s="129" t="n">
        <f aca="false">ROUND((Q18/$Q$9*$Q$7+R18/$R$9*$R$7+S18/$S$9*$S$7)*1341,0)</f>
        <v>15</v>
      </c>
      <c r="Z18" s="129" t="n">
        <f aca="false">ROUND((T18*$T$7+U18*$U$7+V18*$V$7+W18*$W$7)/10000,0)+1</f>
        <v>1</v>
      </c>
      <c r="AA18" s="129" t="n">
        <f aca="false">X18+Y18+Z18</f>
        <v>25</v>
      </c>
      <c r="AB18" s="27" t="n">
        <f aca="false">T18+U18+V18+W18</f>
        <v>7</v>
      </c>
    </row>
    <row r="19" s="27" customFormat="true" ht="16.5" hidden="false" customHeight="true" outlineLevel="0" collapsed="false">
      <c r="A19" s="136" t="n">
        <v>8</v>
      </c>
      <c r="B19" s="56" t="s">
        <v>74</v>
      </c>
      <c r="C19" s="56" t="s">
        <v>272</v>
      </c>
      <c r="D19" s="145"/>
      <c r="E19" s="145"/>
      <c r="F19" s="145"/>
      <c r="G19" s="145"/>
      <c r="H19" s="61" t="n">
        <v>17499</v>
      </c>
      <c r="I19" s="61" t="n">
        <v>1272500</v>
      </c>
      <c r="J19" s="61" t="n">
        <v>1065000</v>
      </c>
      <c r="K19" s="61" t="n">
        <v>944</v>
      </c>
      <c r="L19" s="61" t="n">
        <v>123</v>
      </c>
      <c r="M19" s="61" t="n">
        <v>0</v>
      </c>
      <c r="N19" s="21" t="n">
        <v>4000</v>
      </c>
      <c r="O19" s="35" t="n">
        <v>133</v>
      </c>
      <c r="P19" s="35"/>
      <c r="Q19" s="147" t="n">
        <v>3575</v>
      </c>
      <c r="R19" s="147" t="n">
        <v>73</v>
      </c>
      <c r="S19" s="142" t="n">
        <v>0</v>
      </c>
      <c r="T19" s="143"/>
      <c r="U19" s="143"/>
      <c r="V19" s="143" t="n">
        <v>36</v>
      </c>
      <c r="W19" s="144"/>
      <c r="X19" s="129" t="n">
        <f aca="false">ROUND((D19*$D$7+E19*$E$7+F19*$F$7+G19*$G$7+H19*$H$7+I19*$I$7+J19*$J$7+K19*$K$7+L19*$L$7+M19*$M$7+N19*$N$7+O19*$O$7)/10000+P19/$P$9*$P$7*5774,0)</f>
        <v>20</v>
      </c>
      <c r="Y19" s="129" t="n">
        <f aca="false">ROUND((Q19/$Q$9*$Q$7+R19/$R$9*$R$7+S19/$S$9*$S$7)*1341,0)</f>
        <v>3</v>
      </c>
      <c r="Z19" s="129" t="n">
        <f aca="false">ROUND((T19*$T$7+U19*$U$7+V19*$V$7+W19*$W$7)/10000,0)</f>
        <v>1</v>
      </c>
      <c r="AA19" s="129" t="n">
        <f aca="false">X19+Y19+Z19</f>
        <v>24</v>
      </c>
      <c r="AB19" s="27" t="n">
        <f aca="false">T19+U19+V19+W19</f>
        <v>36</v>
      </c>
    </row>
    <row r="20" s="27" customFormat="true" ht="16.5" hidden="false" customHeight="true" outlineLevel="0" collapsed="false">
      <c r="A20" s="136" t="n">
        <v>9</v>
      </c>
      <c r="B20" s="56" t="s">
        <v>75</v>
      </c>
      <c r="C20" s="56" t="s">
        <v>272</v>
      </c>
      <c r="D20" s="145"/>
      <c r="E20" s="145"/>
      <c r="F20" s="145"/>
      <c r="G20" s="145"/>
      <c r="H20" s="61" t="n">
        <v>123125</v>
      </c>
      <c r="I20" s="61" t="n">
        <v>704932</v>
      </c>
      <c r="J20" s="61" t="n">
        <v>7155640</v>
      </c>
      <c r="K20" s="61" t="n">
        <v>4548</v>
      </c>
      <c r="L20" s="61" t="n">
        <v>1686</v>
      </c>
      <c r="M20" s="61" t="n">
        <v>3811</v>
      </c>
      <c r="N20" s="21" t="n">
        <v>4000</v>
      </c>
      <c r="O20" s="35" t="n">
        <v>138</v>
      </c>
      <c r="P20" s="35"/>
      <c r="Q20" s="146" t="n">
        <v>3711</v>
      </c>
      <c r="R20" s="147" t="n">
        <v>0</v>
      </c>
      <c r="S20" s="142" t="n">
        <v>0</v>
      </c>
      <c r="T20" s="143"/>
      <c r="U20" s="143"/>
      <c r="V20" s="143"/>
      <c r="W20" s="144"/>
      <c r="X20" s="129" t="n">
        <f aca="false">ROUND((D20*$D$7+E20*$E$7+F20*$F$7+G20*$G$7+H20*$H$7+I20*$I$7+J20*$J$7+K20*$K$7+L20*$L$7+M20*$M$7+N20*$N$7+O20*$O$7)/10000+P20/$P$9*$P$7*5774,0)</f>
        <v>42</v>
      </c>
      <c r="Y20" s="129" t="n">
        <f aca="false">ROUND((Q20/$Q$9*$Q$7+R20/$R$9*$R$7+S20/$S$9*$S$7)*1341,0)</f>
        <v>3</v>
      </c>
      <c r="Z20" s="129" t="n">
        <f aca="false">ROUND((T20*$T$7+U20*$U$7+V20*$V$7+W20*$W$7)/10000,0)</f>
        <v>0</v>
      </c>
      <c r="AA20" s="129" t="n">
        <f aca="false">X20+Y20+Z20</f>
        <v>45</v>
      </c>
      <c r="AB20" s="27" t="n">
        <f aca="false">T20+U20+V20+W20</f>
        <v>0</v>
      </c>
    </row>
    <row r="21" s="27" customFormat="true" ht="16.5" hidden="false" customHeight="true" outlineLevel="0" collapsed="false">
      <c r="A21" s="136" t="n">
        <v>10</v>
      </c>
      <c r="B21" s="56" t="s">
        <v>76</v>
      </c>
      <c r="C21" s="56" t="s">
        <v>272</v>
      </c>
      <c r="D21" s="145"/>
      <c r="E21" s="145"/>
      <c r="F21" s="145"/>
      <c r="G21" s="145"/>
      <c r="H21" s="61" t="n">
        <v>204024</v>
      </c>
      <c r="I21" s="61" t="n">
        <v>205900</v>
      </c>
      <c r="J21" s="61" t="n">
        <v>22320100</v>
      </c>
      <c r="K21" s="61" t="n">
        <v>7136</v>
      </c>
      <c r="L21" s="61" t="n">
        <v>1253</v>
      </c>
      <c r="M21" s="61" t="n">
        <v>1442</v>
      </c>
      <c r="N21" s="21" t="n">
        <v>5000</v>
      </c>
      <c r="O21" s="35" t="n">
        <v>93</v>
      </c>
      <c r="P21" s="35"/>
      <c r="Q21" s="146" t="n">
        <v>21482</v>
      </c>
      <c r="R21" s="147" t="n">
        <v>21482</v>
      </c>
      <c r="S21" s="142" t="n">
        <v>1</v>
      </c>
      <c r="T21" s="143"/>
      <c r="U21" s="143"/>
      <c r="V21" s="143" t="n">
        <v>35</v>
      </c>
      <c r="W21" s="144"/>
      <c r="X21" s="129" t="n">
        <f aca="false">ROUND((D21*$D$7+E21*$E$7+F21*$F$7+G21*$G$7+H21*$H$7+I21*$I$7+J21*$J$7+K21*$K$7+L21*$L$7+M21*$M$7+N21*$N$7+O21*$O$7)/10000+P21/$P$9*$P$7*5774,0)</f>
        <v>88</v>
      </c>
      <c r="Y21" s="129" t="n">
        <f aca="false">ROUND((Q21/$Q$9*$Q$7+R21/$R$9*$R$7+S21/$S$9*$S$7)*1341,0)</f>
        <v>28</v>
      </c>
      <c r="Z21" s="129" t="n">
        <f aca="false">ROUND((T21*$T$7+U21*$U$7+V21*$V$7+W21*$W$7)/10000,0)</f>
        <v>1</v>
      </c>
      <c r="AA21" s="129" t="n">
        <f aca="false">X21+Y21+Z21</f>
        <v>117</v>
      </c>
      <c r="AB21" s="27" t="n">
        <f aca="false">T21+U21+V21+W21</f>
        <v>35</v>
      </c>
    </row>
    <row r="22" s="27" customFormat="true" ht="16.5" hidden="false" customHeight="true" outlineLevel="0" collapsed="false">
      <c r="A22" s="136" t="n">
        <v>11</v>
      </c>
      <c r="B22" s="56" t="s">
        <v>77</v>
      </c>
      <c r="C22" s="56" t="s">
        <v>272</v>
      </c>
      <c r="D22" s="145"/>
      <c r="E22" s="145"/>
      <c r="F22" s="145"/>
      <c r="G22" s="145"/>
      <c r="H22" s="61" t="n">
        <v>27599</v>
      </c>
      <c r="I22" s="61" t="n">
        <v>140200</v>
      </c>
      <c r="J22" s="61" t="n">
        <v>405000</v>
      </c>
      <c r="K22" s="61" t="n">
        <v>11601</v>
      </c>
      <c r="L22" s="61" t="n">
        <v>0</v>
      </c>
      <c r="M22" s="61" t="n">
        <v>2877</v>
      </c>
      <c r="N22" s="21" t="n">
        <v>2000</v>
      </c>
      <c r="O22" s="35" t="n">
        <v>75</v>
      </c>
      <c r="P22" s="35"/>
      <c r="Q22" s="146" t="n">
        <v>534</v>
      </c>
      <c r="R22" s="147" t="n">
        <v>534</v>
      </c>
      <c r="S22" s="142" t="n">
        <v>1</v>
      </c>
      <c r="T22" s="143"/>
      <c r="U22" s="143"/>
      <c r="V22" s="143"/>
      <c r="W22" s="144"/>
      <c r="X22" s="129" t="n">
        <f aca="false">ROUND((D22*$D$7+E22*$E$7+F22*$F$7+G22*$G$7+H22*$H$7+I22*$I$7+J22*$J$7+K22*$K$7+L22*$L$7+M22*$M$7+N22*$N$7+O22*$O$7)/10000+P22/$P$9*$P$7*5774,0)</f>
        <v>10</v>
      </c>
      <c r="Y22" s="129" t="n">
        <f aca="false">ROUND((Q22/$Q$9*$Q$7+R22/$R$9*$R$7+S22/$S$9*$S$7)*1341,0)</f>
        <v>3</v>
      </c>
      <c r="Z22" s="129" t="n">
        <f aca="false">ROUND((T22*$T$7+U22*$U$7+V22*$V$7+W22*$W$7)/10000,0)</f>
        <v>0</v>
      </c>
      <c r="AA22" s="129" t="n">
        <f aca="false">X22+Y22+Z22</f>
        <v>13</v>
      </c>
      <c r="AB22" s="27" t="n">
        <f aca="false">T22+U22+V22+W22</f>
        <v>0</v>
      </c>
    </row>
    <row r="23" s="27" customFormat="true" ht="16.5" hidden="false" customHeight="true" outlineLevel="0" collapsed="false">
      <c r="A23" s="136" t="n">
        <v>12</v>
      </c>
      <c r="B23" s="56" t="s">
        <v>78</v>
      </c>
      <c r="C23" s="56" t="s">
        <v>273</v>
      </c>
      <c r="D23" s="145"/>
      <c r="E23" s="145"/>
      <c r="F23" s="145"/>
      <c r="G23" s="145"/>
      <c r="H23" s="61" t="n">
        <v>49659</v>
      </c>
      <c r="I23" s="61" t="n">
        <v>179506</v>
      </c>
      <c r="J23" s="61" t="n">
        <v>206210</v>
      </c>
      <c r="K23" s="61" t="n">
        <v>0</v>
      </c>
      <c r="L23" s="61" t="n">
        <v>1491</v>
      </c>
      <c r="M23" s="61" t="n">
        <v>4515</v>
      </c>
      <c r="N23" s="21" t="n">
        <v>5000</v>
      </c>
      <c r="O23" s="35" t="n">
        <v>195</v>
      </c>
      <c r="P23" s="35"/>
      <c r="Q23" s="147" t="n">
        <v>2954</v>
      </c>
      <c r="R23" s="147" t="n">
        <v>0</v>
      </c>
      <c r="S23" s="142" t="n">
        <v>1</v>
      </c>
      <c r="T23" s="143"/>
      <c r="U23" s="143"/>
      <c r="V23" s="143"/>
      <c r="W23" s="144"/>
      <c r="X23" s="129" t="n">
        <f aca="false">ROUND((D23*$D$7+E23*$E$7+F23*$F$7+G23*$G$7+H23*$H$7+I23*$I$7+J23*$J$7+K23*$K$7+L23*$L$7+M23*$M$7+N23*$N$7+O23*$O$7)/10000+P23/$P$9*$P$7*5774,0)</f>
        <v>21</v>
      </c>
      <c r="Y23" s="129" t="n">
        <f aca="false">ROUND((Q23/$Q$9*$Q$7+R23/$R$9*$R$7+S23/$S$9*$S$7)*1341,0)</f>
        <v>5</v>
      </c>
      <c r="Z23" s="129" t="n">
        <f aca="false">ROUND((T23*$T$7+U23*$U$7+V23*$V$7+W23*$W$7)/10000,0)</f>
        <v>0</v>
      </c>
      <c r="AA23" s="129" t="n">
        <f aca="false">X23+Y23+Z23</f>
        <v>26</v>
      </c>
      <c r="AB23" s="27" t="n">
        <f aca="false">T23+U23+V23+W23</f>
        <v>0</v>
      </c>
    </row>
    <row r="24" s="27" customFormat="true" ht="16.5" hidden="false" customHeight="true" outlineLevel="0" collapsed="false">
      <c r="A24" s="136" t="n">
        <v>13</v>
      </c>
      <c r="B24" s="56" t="s">
        <v>80</v>
      </c>
      <c r="C24" s="56" t="s">
        <v>274</v>
      </c>
      <c r="D24" s="145"/>
      <c r="E24" s="145"/>
      <c r="F24" s="145"/>
      <c r="G24" s="145"/>
      <c r="H24" s="61" t="n">
        <v>74414</v>
      </c>
      <c r="I24" s="61" t="n">
        <v>1425070</v>
      </c>
      <c r="J24" s="61" t="n">
        <v>149555</v>
      </c>
      <c r="K24" s="61" t="n">
        <v>0</v>
      </c>
      <c r="L24" s="61" t="n">
        <v>3538</v>
      </c>
      <c r="M24" s="61" t="n">
        <v>13685</v>
      </c>
      <c r="N24" s="21" t="n">
        <v>4000</v>
      </c>
      <c r="O24" s="35" t="n">
        <v>165</v>
      </c>
      <c r="P24" s="35"/>
      <c r="Q24" s="146" t="n">
        <v>2597</v>
      </c>
      <c r="R24" s="147" t="n">
        <v>2597</v>
      </c>
      <c r="S24" s="142" t="n">
        <v>1</v>
      </c>
      <c r="T24" s="143"/>
      <c r="U24" s="143"/>
      <c r="V24" s="143" t="n">
        <v>9</v>
      </c>
      <c r="W24" s="144"/>
      <c r="X24" s="129" t="n">
        <f aca="false">ROUND((D24*$D$7+E24*$E$7+F24*$F$7+G24*$G$7+H24*$H$7+I24*$I$7+J24*$J$7+K24*$K$7+L24*$L$7+M24*$M$7+N24*$N$7+O24*$O$7)/10000+P24/$P$9*$P$7*5774,0)</f>
        <v>23</v>
      </c>
      <c r="Y24" s="129" t="n">
        <f aca="false">ROUND((Q24/$Q$9*$Q$7+R24/$R$9*$R$7+S24/$S$9*$S$7)*1341,0)</f>
        <v>5</v>
      </c>
      <c r="Z24" s="129" t="n">
        <f aca="false">ROUND((T24*$T$7+U24*$U$7+V24*$V$7+W24*$W$7)/10000,0)</f>
        <v>0</v>
      </c>
      <c r="AA24" s="129" t="n">
        <f aca="false">X24+Y24+Z24</f>
        <v>28</v>
      </c>
      <c r="AB24" s="27" t="n">
        <f aca="false">T24+U24+V24+W24</f>
        <v>9</v>
      </c>
    </row>
    <row r="25" s="27" customFormat="true" ht="16.5" hidden="false" customHeight="true" outlineLevel="0" collapsed="false">
      <c r="A25" s="136" t="n">
        <v>14</v>
      </c>
      <c r="B25" s="56" t="s">
        <v>82</v>
      </c>
      <c r="C25" s="56" t="s">
        <v>273</v>
      </c>
      <c r="D25" s="145"/>
      <c r="E25" s="145"/>
      <c r="F25" s="145"/>
      <c r="G25" s="145"/>
      <c r="H25" s="61" t="n">
        <v>149084</v>
      </c>
      <c r="I25" s="61" t="n">
        <v>779000</v>
      </c>
      <c r="J25" s="61" t="n">
        <v>1183300</v>
      </c>
      <c r="K25" s="61" t="n">
        <v>4556</v>
      </c>
      <c r="L25" s="61" t="n">
        <v>23578</v>
      </c>
      <c r="M25" s="61" t="n">
        <v>25424</v>
      </c>
      <c r="N25" s="38" t="n">
        <v>6000</v>
      </c>
      <c r="O25" s="35" t="n">
        <v>174</v>
      </c>
      <c r="P25" s="35"/>
      <c r="Q25" s="147" t="n">
        <v>3073</v>
      </c>
      <c r="R25" s="147" t="n">
        <v>0</v>
      </c>
      <c r="S25" s="142" t="n">
        <v>1</v>
      </c>
      <c r="T25" s="143"/>
      <c r="U25" s="143"/>
      <c r="V25" s="143"/>
      <c r="W25" s="144"/>
      <c r="X25" s="129" t="n">
        <f aca="false">ROUND((D25*$D$7+E25*$E$7+F25*$F$7+G25*$G$7+H25*$H$7+I25*$I$7+J25*$J$7+K25*$K$7+L25*$L$7+M25*$M$7+N25*$N$7+O25*$O$7)/10000+P25/$P$9*$P$7*5774,0)</f>
        <v>32</v>
      </c>
      <c r="Y25" s="129" t="n">
        <f aca="false">ROUND((Q25/$Q$9*$Q$7+R25/$R$9*$R$7+S25/$S$9*$S$7)*1341,0)</f>
        <v>5</v>
      </c>
      <c r="Z25" s="129" t="n">
        <f aca="false">ROUND((T25*$T$7+U25*$U$7+V25*$V$7+W25*$W$7)/10000,0)</f>
        <v>0</v>
      </c>
      <c r="AA25" s="129" t="n">
        <f aca="false">X25+Y25+Z25</f>
        <v>37</v>
      </c>
      <c r="AB25" s="27" t="n">
        <f aca="false">T25+U25+V25+W25</f>
        <v>0</v>
      </c>
    </row>
    <row r="26" s="27" customFormat="true" ht="16.5" hidden="false" customHeight="true" outlineLevel="0" collapsed="false">
      <c r="A26" s="130" t="s">
        <v>83</v>
      </c>
      <c r="B26" s="130" t="s">
        <v>84</v>
      </c>
      <c r="C26" s="130"/>
      <c r="D26" s="145"/>
      <c r="E26" s="145"/>
      <c r="F26" s="145"/>
      <c r="G26" s="145"/>
      <c r="H26" s="132" t="n">
        <f aca="false">SUM(H27:H37)</f>
        <v>271942</v>
      </c>
      <c r="I26" s="132" t="n">
        <f aca="false">SUM(I27:I37)</f>
        <v>691262</v>
      </c>
      <c r="J26" s="132" t="n">
        <f aca="false">SUM(J27:J37)</f>
        <v>129355</v>
      </c>
      <c r="K26" s="132" t="n">
        <f aca="false">SUM(K27:K37)</f>
        <v>0</v>
      </c>
      <c r="L26" s="132" t="n">
        <f aca="false">SUM(L27:L37)</f>
        <v>15743</v>
      </c>
      <c r="M26" s="132" t="n">
        <f aca="false">SUM(M27:M37)</f>
        <v>32609</v>
      </c>
      <c r="N26" s="150"/>
      <c r="O26" s="133" t="n">
        <f aca="false">SUM(O27:O37)</f>
        <v>1082</v>
      </c>
      <c r="P26" s="133"/>
      <c r="Q26" s="151"/>
      <c r="R26" s="152"/>
      <c r="S26" s="142"/>
      <c r="T26" s="143"/>
      <c r="U26" s="143"/>
      <c r="V26" s="143"/>
      <c r="W26" s="144"/>
      <c r="X26" s="153" t="n">
        <f aca="false">SUM(X27:X37)</f>
        <v>279</v>
      </c>
      <c r="Y26" s="153" t="n">
        <f aca="false">SUM(Y27:Y37)</f>
        <v>24</v>
      </c>
      <c r="Z26" s="153" t="n">
        <f aca="false">SUM(Z27:Z37)</f>
        <v>16</v>
      </c>
      <c r="AA26" s="153" t="n">
        <f aca="false">SUM(AA27:AA37)</f>
        <v>319</v>
      </c>
      <c r="AB26" s="27" t="n">
        <f aca="false">T26+U26+V26+W26</f>
        <v>0</v>
      </c>
    </row>
    <row r="27" s="27" customFormat="true" ht="16.5" hidden="false" customHeight="true" outlineLevel="0" collapsed="false">
      <c r="A27" s="136"/>
      <c r="B27" s="56" t="s">
        <v>85</v>
      </c>
      <c r="C27" s="136" t="s">
        <v>65</v>
      </c>
      <c r="D27" s="137" t="n">
        <v>1820551</v>
      </c>
      <c r="E27" s="137" t="n">
        <v>97325</v>
      </c>
      <c r="F27" s="137" t="n">
        <v>368943</v>
      </c>
      <c r="G27" s="137" t="n">
        <v>1272487</v>
      </c>
      <c r="H27" s="132"/>
      <c r="I27" s="132"/>
      <c r="J27" s="132"/>
      <c r="K27" s="132"/>
      <c r="L27" s="132"/>
      <c r="M27" s="132"/>
      <c r="N27" s="21" t="n">
        <v>9000</v>
      </c>
      <c r="O27" s="35"/>
      <c r="P27" s="35"/>
      <c r="Q27" s="151"/>
      <c r="R27" s="152"/>
      <c r="S27" s="142"/>
      <c r="T27" s="143"/>
      <c r="U27" s="143"/>
      <c r="V27" s="143"/>
      <c r="W27" s="144"/>
      <c r="X27" s="129" t="n">
        <f aca="false">ROUND((D27*$D$7+E27*$E$7+F27*$F$7+G27*$G$7+H27*$H$7+I27*$I$7+J27*$J$7+K27*$K$7+L27*$L$7+M27*$M$7+N27*$N$7+O27*$O$7)/10000+P27/$P$9*$P$7*5774,0)</f>
        <v>125</v>
      </c>
      <c r="Y27" s="129"/>
      <c r="Z27" s="129"/>
      <c r="AA27" s="129" t="n">
        <f aca="false">X27+Y27+Z27</f>
        <v>125</v>
      </c>
      <c r="AB27" s="27" t="n">
        <f aca="false">T27+U27+V27+W27</f>
        <v>0</v>
      </c>
    </row>
    <row r="28" s="86" customFormat="true" ht="16.5" hidden="false" customHeight="true" outlineLevel="0" collapsed="false">
      <c r="A28" s="154" t="n">
        <v>15</v>
      </c>
      <c r="B28" s="155" t="s">
        <v>86</v>
      </c>
      <c r="C28" s="155" t="s">
        <v>274</v>
      </c>
      <c r="D28" s="156"/>
      <c r="E28" s="156"/>
      <c r="F28" s="156"/>
      <c r="G28" s="156"/>
      <c r="H28" s="61" t="n">
        <v>39084</v>
      </c>
      <c r="I28" s="61" t="n">
        <v>297790</v>
      </c>
      <c r="J28" s="61" t="n">
        <v>59870</v>
      </c>
      <c r="K28" s="61" t="n">
        <v>0</v>
      </c>
      <c r="L28" s="61" t="n">
        <v>2907</v>
      </c>
      <c r="M28" s="61" t="n">
        <v>7877</v>
      </c>
      <c r="N28" s="157" t="n">
        <v>9000</v>
      </c>
      <c r="O28" s="149" t="n">
        <v>184</v>
      </c>
      <c r="P28" s="149"/>
      <c r="Q28" s="158" t="n">
        <v>1629</v>
      </c>
      <c r="R28" s="158"/>
      <c r="S28" s="142" t="n">
        <v>0</v>
      </c>
      <c r="T28" s="143"/>
      <c r="U28" s="143"/>
      <c r="V28" s="143"/>
      <c r="W28" s="144"/>
      <c r="X28" s="129" t="n">
        <f aca="false">ROUND((D28*$D$7+E28*$E$7+F28*$F$7+G28*$G$7+H28*$H$7+I28*$I$7+J28*$J$7+K28*$K$7+L28*$L$7+M28*$M$7+N28*$N$7+O28*$O$7)/10000+P28/$P$9*$P$7*5774,0)</f>
        <v>24</v>
      </c>
      <c r="Y28" s="129" t="n">
        <f aca="false">ROUND((Q28/$Q$9*$Q$7+R28/$R$9*$R$7+S28/$S$9*$S$7)*1341,0)+1</f>
        <v>2</v>
      </c>
      <c r="Z28" s="129" t="n">
        <f aca="false">ROUND((T28*$T$7+U28*$U$7+V28*$V$7+W28*$W$7)/10000,0)</f>
        <v>0</v>
      </c>
      <c r="AA28" s="129" t="n">
        <f aca="false">X28+Y28+Z28</f>
        <v>26</v>
      </c>
      <c r="AB28" s="27" t="n">
        <f aca="false">T28+U28+V28+W28</f>
        <v>0</v>
      </c>
    </row>
    <row r="29" s="27" customFormat="true" ht="16.5" hidden="false" customHeight="true" outlineLevel="0" collapsed="false">
      <c r="A29" s="136" t="n">
        <v>16</v>
      </c>
      <c r="B29" s="56" t="s">
        <v>87</v>
      </c>
      <c r="C29" s="56" t="s">
        <v>274</v>
      </c>
      <c r="D29" s="145"/>
      <c r="E29" s="145"/>
      <c r="F29" s="145"/>
      <c r="G29" s="145"/>
      <c r="H29" s="61" t="n">
        <v>14540</v>
      </c>
      <c r="I29" s="61" t="n">
        <v>48932</v>
      </c>
      <c r="J29" s="61" t="n">
        <v>69485</v>
      </c>
      <c r="K29" s="61" t="n">
        <v>0</v>
      </c>
      <c r="L29" s="61" t="n">
        <v>3610</v>
      </c>
      <c r="M29" s="61" t="n">
        <v>7669</v>
      </c>
      <c r="N29" s="21" t="n">
        <v>5000</v>
      </c>
      <c r="O29" s="35" t="n">
        <v>97</v>
      </c>
      <c r="P29" s="35"/>
      <c r="Q29" s="158" t="n">
        <v>1012</v>
      </c>
      <c r="R29" s="158"/>
      <c r="S29" s="142" t="n">
        <v>0</v>
      </c>
      <c r="T29" s="143"/>
      <c r="U29" s="143"/>
      <c r="V29" s="143"/>
      <c r="W29" s="144"/>
      <c r="X29" s="129" t="n">
        <f aca="false">ROUND((D29*$D$7+E29*$E$7+F29*$F$7+G29*$G$7+H29*$H$7+I29*$I$7+J29*$J$7+K29*$K$7+L29*$L$7+M29*$M$7+N29*$N$7+O29*$O$7)/10000+P29/$P$9*$P$7*5774,0)</f>
        <v>13</v>
      </c>
      <c r="Y29" s="129" t="n">
        <f aca="false">ROUND((Q29/$Q$9*$Q$7+R29/$R$9*$R$7+S29/$S$9*$S$7)*1341,0)+1</f>
        <v>2</v>
      </c>
      <c r="Z29" s="129" t="n">
        <f aca="false">ROUND((T29*$T$7+U29*$U$7+V29*$V$7+W29*$W$7)/10000,0)</f>
        <v>0</v>
      </c>
      <c r="AA29" s="129" t="n">
        <f aca="false">X29+Y29+Z29</f>
        <v>15</v>
      </c>
      <c r="AB29" s="27" t="n">
        <f aca="false">T29+U29+V29+W29</f>
        <v>0</v>
      </c>
    </row>
    <row r="30" s="27" customFormat="true" ht="16.5" hidden="false" customHeight="true" outlineLevel="0" collapsed="false">
      <c r="A30" s="136" t="n">
        <v>17</v>
      </c>
      <c r="B30" s="56" t="s">
        <v>88</v>
      </c>
      <c r="C30" s="56" t="s">
        <v>274</v>
      </c>
      <c r="D30" s="145"/>
      <c r="E30" s="145"/>
      <c r="F30" s="145"/>
      <c r="G30" s="145"/>
      <c r="H30" s="61" t="n">
        <v>11747</v>
      </c>
      <c r="I30" s="61" t="n">
        <v>91000</v>
      </c>
      <c r="J30" s="61" t="n">
        <v>0</v>
      </c>
      <c r="K30" s="61" t="n">
        <v>0</v>
      </c>
      <c r="L30" s="61" t="n">
        <v>484</v>
      </c>
      <c r="M30" s="61" t="n">
        <v>1877</v>
      </c>
      <c r="N30" s="21" t="n">
        <v>4000</v>
      </c>
      <c r="O30" s="35" t="n">
        <v>184</v>
      </c>
      <c r="P30" s="35"/>
      <c r="Q30" s="158" t="n">
        <v>685</v>
      </c>
      <c r="R30" s="158"/>
      <c r="S30" s="142" t="n">
        <v>0.81</v>
      </c>
      <c r="T30" s="143"/>
      <c r="U30" s="143"/>
      <c r="V30" s="143"/>
      <c r="W30" s="144"/>
      <c r="X30" s="129" t="n">
        <f aca="false">ROUND((D30*$D$7+E30*$E$7+F30*$F$7+G30*$G$7+H30*$H$7+I30*$I$7+J30*$J$7+K30*$K$7+L30*$L$7+M30*$M$7+N30*$N$7+O30*$O$7)/10000+P30/$P$9*$P$7*5774,0)</f>
        <v>16</v>
      </c>
      <c r="Y30" s="129" t="n">
        <f aca="false">ROUND((Q30/$Q$9*$Q$7+R30/$R$9*$R$7+S30/$S$9*$S$7)*1341,0)</f>
        <v>2</v>
      </c>
      <c r="Z30" s="129" t="n">
        <f aca="false">ROUND((T30*$T$7+U30*$U$7+V30*$V$7+W30*$W$7)/10000,0)</f>
        <v>0</v>
      </c>
      <c r="AA30" s="129" t="n">
        <f aca="false">X30+Y30+Z30</f>
        <v>18</v>
      </c>
      <c r="AB30" s="27" t="n">
        <f aca="false">T30+U30+V30+W30</f>
        <v>0</v>
      </c>
    </row>
    <row r="31" s="27" customFormat="true" ht="16.5" hidden="false" customHeight="true" outlineLevel="0" collapsed="false">
      <c r="A31" s="136" t="n">
        <v>18</v>
      </c>
      <c r="B31" s="56" t="s">
        <v>89</v>
      </c>
      <c r="C31" s="56" t="s">
        <v>273</v>
      </c>
      <c r="D31" s="145"/>
      <c r="E31" s="145"/>
      <c r="F31" s="145"/>
      <c r="G31" s="145"/>
      <c r="H31" s="61" t="n">
        <v>11750</v>
      </c>
      <c r="I31" s="61" t="n">
        <v>8350</v>
      </c>
      <c r="J31" s="61" t="n">
        <v>0</v>
      </c>
      <c r="K31" s="61" t="n">
        <v>0</v>
      </c>
      <c r="L31" s="61" t="n">
        <v>2729</v>
      </c>
      <c r="M31" s="61" t="n">
        <v>857</v>
      </c>
      <c r="N31" s="21" t="n">
        <v>4000</v>
      </c>
      <c r="O31" s="35" t="n">
        <v>94</v>
      </c>
      <c r="P31" s="35"/>
      <c r="Q31" s="158" t="n">
        <v>892</v>
      </c>
      <c r="R31" s="158"/>
      <c r="S31" s="142" t="n">
        <v>1</v>
      </c>
      <c r="T31" s="143"/>
      <c r="U31" s="143"/>
      <c r="V31" s="143"/>
      <c r="W31" s="144"/>
      <c r="X31" s="129" t="n">
        <f aca="false">ROUND((D31*$D$7+E31*$E$7+F31*$F$7+G31*$G$7+H31*$H$7+I31*$I$7+J31*$J$7+K31*$K$7+L31*$L$7+M31*$M$7+N31*$N$7+O31*$O$7)/10000+P31/$P$9*$P$7*5774,0)</f>
        <v>10</v>
      </c>
      <c r="Y31" s="129" t="n">
        <f aca="false">ROUND((Q31/$Q$9*$Q$7+R31/$R$9*$R$7+S31/$S$9*$S$7)*1341,0)</f>
        <v>3</v>
      </c>
      <c r="Z31" s="129" t="n">
        <f aca="false">ROUND((T31*$T$7+U31*$U$7+V31*$V$7+W31*$W$7)/10000,0)</f>
        <v>0</v>
      </c>
      <c r="AA31" s="129" t="n">
        <f aca="false">X31+Y31+Z31</f>
        <v>13</v>
      </c>
      <c r="AB31" s="27" t="n">
        <f aca="false">T31+U31+V31+W31</f>
        <v>0</v>
      </c>
    </row>
    <row r="32" s="27" customFormat="true" ht="16.5" hidden="false" customHeight="true" outlineLevel="0" collapsed="false">
      <c r="A32" s="136" t="n">
        <v>19</v>
      </c>
      <c r="B32" s="56" t="s">
        <v>90</v>
      </c>
      <c r="C32" s="56" t="s">
        <v>274</v>
      </c>
      <c r="D32" s="145"/>
      <c r="E32" s="145"/>
      <c r="F32" s="145"/>
      <c r="G32" s="145"/>
      <c r="H32" s="61" t="n">
        <v>22471</v>
      </c>
      <c r="I32" s="61" t="n">
        <v>0</v>
      </c>
      <c r="J32" s="61" t="n">
        <v>0</v>
      </c>
      <c r="K32" s="61" t="n">
        <v>0</v>
      </c>
      <c r="L32" s="61" t="n">
        <v>1236</v>
      </c>
      <c r="M32" s="61" t="n">
        <v>790</v>
      </c>
      <c r="N32" s="21" t="n">
        <v>5000</v>
      </c>
      <c r="O32" s="35" t="n">
        <v>84</v>
      </c>
      <c r="P32" s="35"/>
      <c r="Q32" s="158" t="n">
        <v>56</v>
      </c>
      <c r="R32" s="158"/>
      <c r="S32" s="142" t="n">
        <v>0.91</v>
      </c>
      <c r="T32" s="143"/>
      <c r="U32" s="143" t="n">
        <v>6</v>
      </c>
      <c r="V32" s="143" t="n">
        <v>288</v>
      </c>
      <c r="W32" s="144"/>
      <c r="X32" s="129" t="n">
        <f aca="false">ROUND((D32*$D$7+E32*$E$7+F32*$F$7+G32*$G$7+H32*$H$7+I32*$I$7+J32*$J$7+K32*$K$7+L32*$L$7+M32*$M$7+N32*$N$7+O32*$O$7)/10000+P32/$P$9*$P$7*5774,0)</f>
        <v>11</v>
      </c>
      <c r="Y32" s="129" t="n">
        <f aca="false">ROUND((Q32/$Q$9*$Q$7+R32/$R$9*$R$7+S32/$S$9*$S$7)*1341,0)</f>
        <v>2</v>
      </c>
      <c r="Z32" s="129" t="n">
        <f aca="false">ROUND((T32*$T$7+U32*$U$7+V32*$V$7+W32*$W$7)/10000,0)</f>
        <v>13</v>
      </c>
      <c r="AA32" s="129" t="n">
        <f aca="false">X32+Y32+Z32</f>
        <v>26</v>
      </c>
      <c r="AB32" s="27" t="n">
        <f aca="false">T32+U32+V32+W32</f>
        <v>294</v>
      </c>
    </row>
    <row r="33" s="27" customFormat="true" ht="16.5" hidden="false" customHeight="true" outlineLevel="0" collapsed="false">
      <c r="A33" s="136" t="n">
        <v>20</v>
      </c>
      <c r="B33" s="56" t="s">
        <v>91</v>
      </c>
      <c r="C33" s="56" t="s">
        <v>274</v>
      </c>
      <c r="D33" s="145"/>
      <c r="E33" s="145"/>
      <c r="F33" s="145"/>
      <c r="G33" s="145"/>
      <c r="H33" s="61" t="n">
        <v>9496</v>
      </c>
      <c r="I33" s="61" t="n">
        <v>0</v>
      </c>
      <c r="J33" s="61" t="n">
        <v>0</v>
      </c>
      <c r="K33" s="61" t="n">
        <v>0</v>
      </c>
      <c r="L33" s="61" t="n">
        <v>2696</v>
      </c>
      <c r="M33" s="61" t="n">
        <v>7262</v>
      </c>
      <c r="N33" s="21" t="n">
        <v>6000</v>
      </c>
      <c r="O33" s="35" t="n">
        <v>142</v>
      </c>
      <c r="P33" s="35"/>
      <c r="Q33" s="158" t="n">
        <v>448</v>
      </c>
      <c r="R33" s="158"/>
      <c r="S33" s="142" t="n">
        <v>1</v>
      </c>
      <c r="T33" s="143"/>
      <c r="U33" s="143"/>
      <c r="V33" s="143" t="n">
        <v>65</v>
      </c>
      <c r="W33" s="144"/>
      <c r="X33" s="129" t="n">
        <f aca="false">ROUND((D33*$D$7+E33*$E$7+F33*$F$7+G33*$G$7+H33*$H$7+I33*$I$7+J33*$J$7+K33*$K$7+L33*$L$7+M33*$M$7+N33*$N$7+O33*$O$7)/10000+P33/$P$9*$P$7*5774,0)</f>
        <v>16</v>
      </c>
      <c r="Y33" s="129" t="n">
        <f aca="false">ROUND((Q33/$Q$9*$Q$7+R33/$R$9*$R$7+S33/$S$9*$S$7)*1341,0)</f>
        <v>2</v>
      </c>
      <c r="Z33" s="129" t="n">
        <f aca="false">ROUND((T33*$T$7+U33*$U$7+V33*$V$7+W33*$W$7)/10000,0)</f>
        <v>3</v>
      </c>
      <c r="AA33" s="129" t="n">
        <f aca="false">X33+Y33+Z33</f>
        <v>21</v>
      </c>
      <c r="AB33" s="27" t="n">
        <f aca="false">T33+U33+V33+W33</f>
        <v>65</v>
      </c>
    </row>
    <row r="34" s="27" customFormat="true" ht="16.5" hidden="false" customHeight="true" outlineLevel="0" collapsed="false">
      <c r="A34" s="136" t="n">
        <v>21</v>
      </c>
      <c r="B34" s="56" t="s">
        <v>92</v>
      </c>
      <c r="C34" s="56" t="s">
        <v>273</v>
      </c>
      <c r="D34" s="145"/>
      <c r="E34" s="145"/>
      <c r="F34" s="145"/>
      <c r="G34" s="145"/>
      <c r="H34" s="61" t="n">
        <v>29993</v>
      </c>
      <c r="I34" s="61" t="n">
        <v>65030</v>
      </c>
      <c r="J34" s="61" t="n">
        <v>0</v>
      </c>
      <c r="K34" s="61" t="n">
        <v>0</v>
      </c>
      <c r="L34" s="61" t="n">
        <v>341</v>
      </c>
      <c r="M34" s="61" t="n">
        <v>2562</v>
      </c>
      <c r="N34" s="21" t="n">
        <v>6000</v>
      </c>
      <c r="O34" s="35" t="n">
        <v>42</v>
      </c>
      <c r="P34" s="35"/>
      <c r="Q34" s="158" t="n">
        <v>1155</v>
      </c>
      <c r="R34" s="158"/>
      <c r="S34" s="142" t="n">
        <v>0.71</v>
      </c>
      <c r="T34" s="143"/>
      <c r="U34" s="143"/>
      <c r="V34" s="143"/>
      <c r="W34" s="144"/>
      <c r="X34" s="129" t="n">
        <f aca="false">ROUND((D34*$D$7+E34*$E$7+F34*$F$7+G34*$G$7+H34*$H$7+I34*$I$7+J34*$J$7+K34*$K$7+L34*$L$7+M34*$M$7+N34*$N$7+O34*$O$7)/10000+P34/$P$9*$P$7*5774,0)</f>
        <v>10</v>
      </c>
      <c r="Y34" s="129" t="n">
        <f aca="false">ROUND((Q34/$Q$9*$Q$7+R34/$R$9*$R$7+S34/$S$9*$S$7)*1341,0)</f>
        <v>2</v>
      </c>
      <c r="Z34" s="129" t="n">
        <f aca="false">ROUND((T34*$T$7+U34*$U$7+V34*$V$7+W34*$W$7)/10000,0)</f>
        <v>0</v>
      </c>
      <c r="AA34" s="129" t="n">
        <f aca="false">X34+Y34+Z34</f>
        <v>12</v>
      </c>
      <c r="AB34" s="27" t="n">
        <f aca="false">T34+U34+V34+W34</f>
        <v>0</v>
      </c>
    </row>
    <row r="35" s="27" customFormat="true" ht="16.5" hidden="false" customHeight="true" outlineLevel="0" collapsed="false">
      <c r="A35" s="136" t="n">
        <v>22</v>
      </c>
      <c r="B35" s="56" t="s">
        <v>93</v>
      </c>
      <c r="C35" s="56" t="s">
        <v>274</v>
      </c>
      <c r="D35" s="145"/>
      <c r="E35" s="145"/>
      <c r="F35" s="145"/>
      <c r="G35" s="145"/>
      <c r="H35" s="61" t="n">
        <v>17544</v>
      </c>
      <c r="I35" s="61" t="n">
        <v>0</v>
      </c>
      <c r="J35" s="61" t="n">
        <v>0</v>
      </c>
      <c r="K35" s="61" t="n">
        <v>0</v>
      </c>
      <c r="L35" s="61" t="n">
        <v>500</v>
      </c>
      <c r="M35" s="61" t="n">
        <v>1691</v>
      </c>
      <c r="N35" s="21" t="n">
        <v>7000</v>
      </c>
      <c r="O35" s="35" t="n">
        <v>139</v>
      </c>
      <c r="P35" s="35"/>
      <c r="Q35" s="158" t="n">
        <v>0</v>
      </c>
      <c r="R35" s="158"/>
      <c r="S35" s="142" t="n">
        <v>0.97</v>
      </c>
      <c r="T35" s="143"/>
      <c r="U35" s="143"/>
      <c r="V35" s="143"/>
      <c r="W35" s="144"/>
      <c r="X35" s="129" t="n">
        <f aca="false">ROUND((D35*$D$7+E35*$E$7+F35*$F$7+G35*$G$7+H35*$H$7+I35*$I$7+J35*$J$7+K35*$K$7+L35*$L$7+M35*$M$7+N35*$N$7+O35*$O$7)/10000+P35/$P$9*$P$7*5774,0)</f>
        <v>16</v>
      </c>
      <c r="Y35" s="129" t="n">
        <f aca="false">ROUND((Q35/$Q$9*$Q$7+R35/$R$9*$R$7+S35/$S$9*$S$7)*1341,0)+1</f>
        <v>3</v>
      </c>
      <c r="Z35" s="129" t="n">
        <f aca="false">ROUND((T35*$T$7+U35*$U$7+V35*$V$7+W35*$W$7)/10000,0)</f>
        <v>0</v>
      </c>
      <c r="AA35" s="129" t="n">
        <f aca="false">X35+Y35+Z35</f>
        <v>19</v>
      </c>
      <c r="AB35" s="27" t="n">
        <f aca="false">T35+U35+V35+W35</f>
        <v>0</v>
      </c>
    </row>
    <row r="36" s="27" customFormat="true" ht="16" hidden="false" customHeight="true" outlineLevel="0" collapsed="false">
      <c r="A36" s="136" t="n">
        <v>23</v>
      </c>
      <c r="B36" s="56" t="s">
        <v>94</v>
      </c>
      <c r="C36" s="56" t="s">
        <v>273</v>
      </c>
      <c r="D36" s="145"/>
      <c r="E36" s="145"/>
      <c r="F36" s="145"/>
      <c r="G36" s="145"/>
      <c r="H36" s="61" t="n">
        <v>96267</v>
      </c>
      <c r="I36" s="61" t="n">
        <v>29779</v>
      </c>
      <c r="J36" s="61" t="n">
        <v>0</v>
      </c>
      <c r="K36" s="61" t="n">
        <v>0</v>
      </c>
      <c r="L36" s="61" t="n">
        <v>857</v>
      </c>
      <c r="M36" s="61" t="n">
        <v>514</v>
      </c>
      <c r="N36" s="21" t="n">
        <v>8000</v>
      </c>
      <c r="O36" s="35" t="n">
        <v>87</v>
      </c>
      <c r="P36" s="35"/>
      <c r="Q36" s="158" t="n">
        <v>2501</v>
      </c>
      <c r="R36" s="158" t="n">
        <v>2501</v>
      </c>
      <c r="S36" s="142" t="n">
        <v>0.56</v>
      </c>
      <c r="T36" s="143"/>
      <c r="U36" s="143"/>
      <c r="V36" s="143"/>
      <c r="W36" s="144"/>
      <c r="X36" s="129" t="n">
        <f aca="false">ROUND((D36*$D$7+E36*$E$7+F36*$F$7+G36*$G$7+H36*$H$7+I36*$I$7+J36*$J$7+K36*$K$7+L36*$L$7+M36*$M$7+N36*$N$7+O36*$O$7)/10000+P36/$P$9*$P$7*5774,0)</f>
        <v>18</v>
      </c>
      <c r="Y36" s="129" t="n">
        <f aca="false">ROUND((Q36/$Q$9*$Q$7+R36/$R$9*$R$7+S36/$S$9*$S$7)*1341,0)</f>
        <v>4</v>
      </c>
      <c r="Z36" s="129" t="n">
        <f aca="false">ROUND((T36*$T$7+U36*$U$7+V36*$V$7+W36*$W$7)/10000,0)</f>
        <v>0</v>
      </c>
      <c r="AA36" s="129" t="n">
        <f aca="false">X36+Y36+Z36</f>
        <v>22</v>
      </c>
      <c r="AB36" s="27" t="n">
        <f aca="false">T36+U36+V36+W36</f>
        <v>0</v>
      </c>
    </row>
    <row r="37" s="42" customFormat="true" ht="16.5" hidden="false" customHeight="true" outlineLevel="0" collapsed="false">
      <c r="A37" s="84" t="n">
        <v>24</v>
      </c>
      <c r="B37" s="85" t="s">
        <v>95</v>
      </c>
      <c r="C37" s="85" t="s">
        <v>272</v>
      </c>
      <c r="D37" s="137"/>
      <c r="E37" s="137"/>
      <c r="F37" s="137"/>
      <c r="G37" s="137"/>
      <c r="H37" s="61" t="n">
        <v>19050</v>
      </c>
      <c r="I37" s="61" t="n">
        <v>150381</v>
      </c>
      <c r="J37" s="61" t="n">
        <v>0</v>
      </c>
      <c r="K37" s="61" t="n">
        <v>0</v>
      </c>
      <c r="L37" s="61" t="n">
        <v>383</v>
      </c>
      <c r="M37" s="61" t="n">
        <v>1510</v>
      </c>
      <c r="N37" s="38" t="n">
        <v>17000</v>
      </c>
      <c r="O37" s="35" t="n">
        <v>29</v>
      </c>
      <c r="P37" s="35"/>
      <c r="Q37" s="158" t="n">
        <v>270</v>
      </c>
      <c r="R37" s="158"/>
      <c r="S37" s="142" t="n">
        <v>1</v>
      </c>
      <c r="T37" s="143"/>
      <c r="U37" s="143"/>
      <c r="V37" s="143"/>
      <c r="W37" s="143"/>
      <c r="X37" s="129" t="n">
        <f aca="false">ROUND((D37*$D$7+E37*$E$7+F37*$F$7+G37*$G$7+H37*$H$7+I37*$I$7+J37*$J$7+K37*$K$7+L37*$L$7+M37*$M$7+N37*$N$7+O37*$O$7)/10000+P37/$P$9*$P$7*5774,0)</f>
        <v>20</v>
      </c>
      <c r="Y37" s="129" t="n">
        <f aca="false">ROUND((Q37/$Q$9*$Q$7+R37/$R$9*$R$7+S37/$S$9*$S$7)*1341,0)</f>
        <v>2</v>
      </c>
      <c r="Z37" s="129" t="n">
        <f aca="false">ROUND((T37*$T$7+U37*$U$7+V37*$V$7+W37*$W$7)/10000,0)</f>
        <v>0</v>
      </c>
      <c r="AA37" s="129" t="n">
        <f aca="false">X37+Y37+Z37</f>
        <v>22</v>
      </c>
      <c r="AB37" s="27" t="n">
        <f aca="false">T37+U37+V37+W37</f>
        <v>0</v>
      </c>
    </row>
    <row r="38" s="42" customFormat="true" ht="16.5" hidden="false" customHeight="true" outlineLevel="0" collapsed="false">
      <c r="A38" s="159" t="s">
        <v>96</v>
      </c>
      <c r="B38" s="159" t="s">
        <v>97</v>
      </c>
      <c r="C38" s="159" t="s">
        <v>274</v>
      </c>
      <c r="D38" s="137" t="n">
        <v>900144</v>
      </c>
      <c r="E38" s="137" t="n">
        <v>56043</v>
      </c>
      <c r="F38" s="137" t="n">
        <v>32548</v>
      </c>
      <c r="G38" s="137" t="n">
        <v>1477833</v>
      </c>
      <c r="H38" s="61" t="n">
        <v>99607</v>
      </c>
      <c r="I38" s="61" t="n">
        <v>285539</v>
      </c>
      <c r="J38" s="61" t="n">
        <v>29200</v>
      </c>
      <c r="K38" s="61" t="n">
        <v>0</v>
      </c>
      <c r="L38" s="61" t="n">
        <v>2544</v>
      </c>
      <c r="M38" s="61" t="n">
        <v>1644</v>
      </c>
      <c r="N38" s="30" t="n">
        <v>19000</v>
      </c>
      <c r="O38" s="26" t="n">
        <v>254</v>
      </c>
      <c r="P38" s="26"/>
      <c r="Q38" s="158" t="n">
        <v>3511</v>
      </c>
      <c r="R38" s="158"/>
      <c r="S38" s="142" t="n">
        <v>0.99</v>
      </c>
      <c r="T38" s="143"/>
      <c r="U38" s="143"/>
      <c r="V38" s="143"/>
      <c r="W38" s="143"/>
      <c r="X38" s="129" t="n">
        <f aca="false">ROUND((D38*$D$7+E38*$E$7+F38*$F$7+G38*$G$7+H38*$H$7+I38*$I$7+J38*$J$7+K38*$K$7+L38*$L$7+M38*$M$7+N38*$N$7+O38*$O$7)/10000+P38/$P$9*$P$7*5774,0)</f>
        <v>91</v>
      </c>
      <c r="Y38" s="129" t="n">
        <f aca="false">ROUND((Q38/$Q$9*$Q$7+R38/$R$9*$R$7+S38/$S$9*$S$7)*1341,0)</f>
        <v>5</v>
      </c>
      <c r="Z38" s="129" t="n">
        <f aca="false">ROUND((T38*$T$7+U38*$U$7+V38*$V$7+W38*$W$7)/10000,0)</f>
        <v>0</v>
      </c>
      <c r="AA38" s="129" t="n">
        <f aca="false">X38+Y38+Z38</f>
        <v>96</v>
      </c>
      <c r="AB38" s="27" t="n">
        <f aca="false">T38+U38+V38+W38</f>
        <v>0</v>
      </c>
    </row>
    <row r="39" s="42" customFormat="true" ht="25" hidden="false" customHeight="true" outlineLevel="0" collapsed="false">
      <c r="A39" s="159" t="s">
        <v>98</v>
      </c>
      <c r="B39" s="159" t="s">
        <v>99</v>
      </c>
      <c r="C39" s="159"/>
      <c r="D39" s="137"/>
      <c r="E39" s="137"/>
      <c r="F39" s="137"/>
      <c r="G39" s="137"/>
      <c r="H39" s="132" t="n">
        <f aca="false">SUM(H40:H48)</f>
        <v>4682620</v>
      </c>
      <c r="I39" s="132" t="n">
        <f aca="false">SUM(I40:I48)</f>
        <v>2401333</v>
      </c>
      <c r="J39" s="132" t="n">
        <f aca="false">SUM(J40:J48)</f>
        <v>6611059</v>
      </c>
      <c r="K39" s="132" t="n">
        <f aca="false">SUM(K40:K48)</f>
        <v>10307</v>
      </c>
      <c r="L39" s="132" t="n">
        <f aca="false">SUM(L40:L48)</f>
        <v>41690</v>
      </c>
      <c r="M39" s="132" t="n">
        <f aca="false">SUM(M40:M48)</f>
        <v>143468</v>
      </c>
      <c r="N39" s="30"/>
      <c r="O39" s="159" t="n">
        <f aca="false">SUM(O40:O48)</f>
        <v>1297</v>
      </c>
      <c r="P39" s="159"/>
      <c r="Q39" s="151"/>
      <c r="R39" s="152"/>
      <c r="S39" s="142"/>
      <c r="T39" s="143"/>
      <c r="U39" s="143"/>
      <c r="V39" s="143"/>
      <c r="W39" s="143"/>
      <c r="X39" s="153" t="n">
        <f aca="false">SUM(X40:X48)</f>
        <v>901</v>
      </c>
      <c r="Y39" s="153" t="n">
        <f aca="false">SUM(Y40:Y48)</f>
        <v>567</v>
      </c>
      <c r="Z39" s="153" t="n">
        <f aca="false">SUM(Z40:Z48)</f>
        <v>49</v>
      </c>
      <c r="AA39" s="153" t="n">
        <f aca="false">SUM(AA40:AA48)</f>
        <v>1517</v>
      </c>
      <c r="AB39" s="27" t="n">
        <f aca="false">T39+U39+V39+W39</f>
        <v>0</v>
      </c>
    </row>
    <row r="40" s="42" customFormat="true" ht="16.5" hidden="false" customHeight="true" outlineLevel="0" collapsed="false">
      <c r="A40" s="84"/>
      <c r="B40" s="85" t="s">
        <v>100</v>
      </c>
      <c r="C40" s="84" t="s">
        <v>65</v>
      </c>
      <c r="D40" s="137" t="n">
        <v>5467107</v>
      </c>
      <c r="E40" s="137" t="n">
        <v>619816</v>
      </c>
      <c r="F40" s="137" t="n">
        <v>2441651</v>
      </c>
      <c r="G40" s="137" t="n">
        <v>13318781</v>
      </c>
      <c r="H40" s="61"/>
      <c r="I40" s="61"/>
      <c r="J40" s="61"/>
      <c r="K40" s="61"/>
      <c r="L40" s="61"/>
      <c r="M40" s="61"/>
      <c r="N40" s="38" t="n">
        <v>10000</v>
      </c>
      <c r="O40" s="35"/>
      <c r="P40" s="35" t="n">
        <v>21</v>
      </c>
      <c r="Q40" s="151"/>
      <c r="R40" s="152"/>
      <c r="S40" s="142"/>
      <c r="T40" s="143"/>
      <c r="U40" s="143"/>
      <c r="V40" s="143"/>
      <c r="W40" s="143"/>
      <c r="X40" s="129" t="n">
        <f aca="false">ROUND((D40*$D$7+E40*$E$7+F40*$F$7+G40*$G$7+H40*$H$7+I40*$I$7+J40*$J$7+K40*$K$7+L40*$L$7+M40*$M$7+N40*$N$7+O40*$O$7)/10000+P40/$P$9*$P$7*5774,0)</f>
        <v>498</v>
      </c>
      <c r="Y40" s="37"/>
      <c r="Z40" s="37"/>
      <c r="AA40" s="129" t="n">
        <f aca="false">X40+Y40+Z40</f>
        <v>498</v>
      </c>
      <c r="AB40" s="27" t="n">
        <f aca="false">T40+U40+V40+W40</f>
        <v>0</v>
      </c>
    </row>
    <row r="41" s="42" customFormat="true" ht="16.5" hidden="false" customHeight="true" outlineLevel="0" collapsed="false">
      <c r="A41" s="84" t="n">
        <v>25</v>
      </c>
      <c r="B41" s="85" t="s">
        <v>101</v>
      </c>
      <c r="C41" s="85" t="s">
        <v>272</v>
      </c>
      <c r="D41" s="137"/>
      <c r="E41" s="137"/>
      <c r="F41" s="137"/>
      <c r="G41" s="137"/>
      <c r="H41" s="61" t="n">
        <v>285327</v>
      </c>
      <c r="I41" s="61" t="n">
        <v>404409</v>
      </c>
      <c r="J41" s="61" t="n">
        <v>643827</v>
      </c>
      <c r="K41" s="61" t="n">
        <v>0</v>
      </c>
      <c r="L41" s="61" t="n">
        <v>2466</v>
      </c>
      <c r="M41" s="61" t="n">
        <v>10660</v>
      </c>
      <c r="N41" s="38" t="n">
        <v>3000</v>
      </c>
      <c r="O41" s="35" t="n">
        <v>143</v>
      </c>
      <c r="P41" s="35"/>
      <c r="Q41" s="160" t="n">
        <v>10976</v>
      </c>
      <c r="R41" s="160" t="n">
        <v>10976</v>
      </c>
      <c r="S41" s="142" t="n">
        <v>0.37</v>
      </c>
      <c r="T41" s="143"/>
      <c r="U41" s="143"/>
      <c r="V41" s="143" t="n">
        <v>26</v>
      </c>
      <c r="W41" s="143"/>
      <c r="X41" s="129" t="n">
        <f aca="false">ROUND((D41*$D$7+E41*$E$7+F41*$F$7+G41*$G$7+H41*$H$7+I41*$I$7+J41*$J$7+K41*$K$7+L41*$L$7+M41*$M$7+N41*$N$7+O41*$O$7)/10000+P41/$P$9*$P$7*5774,0)</f>
        <v>29</v>
      </c>
      <c r="Y41" s="129" t="n">
        <f aca="false">ROUND((Q41/$Q$9*$Q$7+R41/$R$9*$R$7+S41/$S$9*$S$7)*1341,0)</f>
        <v>14</v>
      </c>
      <c r="Z41" s="129" t="n">
        <f aca="false">ROUND((T41*$T$7+U41*$U$7+V41*$V$7+W41*$W$7)/10000,0)</f>
        <v>1</v>
      </c>
      <c r="AA41" s="129" t="n">
        <f aca="false">X41+Y41+Z41</f>
        <v>44</v>
      </c>
      <c r="AB41" s="27" t="n">
        <f aca="false">T41+U41+V41+W41</f>
        <v>26</v>
      </c>
    </row>
    <row r="42" s="42" customFormat="true" ht="16.5" hidden="false" customHeight="true" outlineLevel="0" collapsed="false">
      <c r="A42" s="84" t="n">
        <v>26</v>
      </c>
      <c r="B42" s="85" t="s">
        <v>102</v>
      </c>
      <c r="C42" s="85" t="s">
        <v>272</v>
      </c>
      <c r="D42" s="137"/>
      <c r="E42" s="137"/>
      <c r="F42" s="137"/>
      <c r="G42" s="137"/>
      <c r="H42" s="61" t="n">
        <v>874688</v>
      </c>
      <c r="I42" s="61" t="n">
        <v>267496</v>
      </c>
      <c r="J42" s="61" t="n">
        <v>2468242</v>
      </c>
      <c r="K42" s="61" t="n">
        <v>663</v>
      </c>
      <c r="L42" s="61" t="n">
        <v>3557</v>
      </c>
      <c r="M42" s="61" t="n">
        <v>17398</v>
      </c>
      <c r="N42" s="38" t="n">
        <v>7000</v>
      </c>
      <c r="O42" s="35" t="n">
        <v>130</v>
      </c>
      <c r="P42" s="35"/>
      <c r="Q42" s="160" t="n">
        <v>43938</v>
      </c>
      <c r="R42" s="160" t="n">
        <v>43938</v>
      </c>
      <c r="S42" s="142" t="n">
        <v>0.52</v>
      </c>
      <c r="T42" s="143"/>
      <c r="U42" s="143"/>
      <c r="V42" s="143"/>
      <c r="W42" s="143"/>
      <c r="X42" s="129" t="n">
        <f aca="false">ROUND((D42*$D$7+E42*$E$7+F42*$F$7+G42*$G$7+H42*$H$7+I42*$I$7+J42*$J$7+K42*$K$7+L42*$L$7+M42*$M$7+N42*$N$7+O42*$O$7)/10000+P42/$P$9*$P$7*5774,0)</f>
        <v>65</v>
      </c>
      <c r="Y42" s="129" t="n">
        <f aca="false">ROUND((Q42/$Q$9*$Q$7+R42/$R$9*$R$7+S42/$S$9*$S$7)*1341,0)</f>
        <v>54</v>
      </c>
      <c r="Z42" s="129" t="n">
        <f aca="false">ROUND((T42*$T$7+U42*$U$7+V42*$V$7+W42*$W$7)/10000,0)</f>
        <v>0</v>
      </c>
      <c r="AA42" s="129" t="n">
        <f aca="false">X42+Y42+Z42</f>
        <v>119</v>
      </c>
      <c r="AB42" s="27" t="n">
        <f aca="false">T42+U42+V42+W42</f>
        <v>0</v>
      </c>
    </row>
    <row r="43" s="42" customFormat="true" ht="16.5" hidden="false" customHeight="true" outlineLevel="0" collapsed="false">
      <c r="A43" s="84" t="n">
        <v>27</v>
      </c>
      <c r="B43" s="85" t="s">
        <v>103</v>
      </c>
      <c r="C43" s="85" t="s">
        <v>272</v>
      </c>
      <c r="D43" s="137"/>
      <c r="E43" s="137"/>
      <c r="F43" s="137"/>
      <c r="G43" s="137"/>
      <c r="H43" s="61" t="n">
        <v>194578</v>
      </c>
      <c r="I43" s="61" t="n">
        <v>256598</v>
      </c>
      <c r="J43" s="61" t="n">
        <v>748158</v>
      </c>
      <c r="K43" s="61" t="n">
        <v>628</v>
      </c>
      <c r="L43" s="61" t="n">
        <v>9245</v>
      </c>
      <c r="M43" s="61" t="n">
        <v>3259</v>
      </c>
      <c r="N43" s="38" t="n">
        <v>5000</v>
      </c>
      <c r="O43" s="35" t="n">
        <v>73</v>
      </c>
      <c r="P43" s="35"/>
      <c r="Q43" s="160" t="n">
        <v>11890</v>
      </c>
      <c r="R43" s="160" t="n">
        <v>717</v>
      </c>
      <c r="S43" s="142" t="n">
        <v>0</v>
      </c>
      <c r="T43" s="143"/>
      <c r="U43" s="143"/>
      <c r="V43" s="143" t="n">
        <v>12</v>
      </c>
      <c r="W43" s="143"/>
      <c r="X43" s="129" t="n">
        <f aca="false">ROUND((D43*$D$7+E43*$E$7+F43*$F$7+G43*$G$7+H43*$H$7+I43*$I$7+J43*$J$7+K43*$K$7+L43*$L$7+M43*$M$7+N43*$N$7+O43*$O$7)/10000+P43/$P$9*$P$7*5774,0)</f>
        <v>22</v>
      </c>
      <c r="Y43" s="129" t="n">
        <f aca="false">ROUND((Q43/$Q$9*$Q$7+R43/$R$9*$R$7+S43/$S$9*$S$7)*1341,0)</f>
        <v>11</v>
      </c>
      <c r="Z43" s="161" t="n">
        <f aca="false">ROUND((T43*$T$7+U43*$U$7+V43*$V$7+W43*$W$7)/10000,0)+1</f>
        <v>1</v>
      </c>
      <c r="AA43" s="129" t="n">
        <f aca="false">X43+Y43+Z43</f>
        <v>34</v>
      </c>
      <c r="AB43" s="27" t="n">
        <f aca="false">T43+U43+V43+W43</f>
        <v>12</v>
      </c>
    </row>
    <row r="44" s="42" customFormat="true" ht="16.5" hidden="false" customHeight="true" outlineLevel="0" collapsed="false">
      <c r="A44" s="84" t="n">
        <v>28</v>
      </c>
      <c r="B44" s="85" t="s">
        <v>104</v>
      </c>
      <c r="C44" s="85" t="s">
        <v>273</v>
      </c>
      <c r="D44" s="137"/>
      <c r="E44" s="137"/>
      <c r="F44" s="137"/>
      <c r="G44" s="137"/>
      <c r="H44" s="61" t="n">
        <v>1221980</v>
      </c>
      <c r="I44" s="61" t="n">
        <v>166960</v>
      </c>
      <c r="J44" s="61" t="n">
        <v>45121</v>
      </c>
      <c r="K44" s="61" t="n">
        <v>0</v>
      </c>
      <c r="L44" s="61" t="n">
        <v>6893</v>
      </c>
      <c r="M44" s="61" t="n">
        <v>29730</v>
      </c>
      <c r="N44" s="38" t="n">
        <v>23000</v>
      </c>
      <c r="O44" s="35" t="n">
        <v>161</v>
      </c>
      <c r="P44" s="35"/>
      <c r="Q44" s="160" t="n">
        <v>17761</v>
      </c>
      <c r="R44" s="160" t="n">
        <v>16088</v>
      </c>
      <c r="S44" s="142" t="n">
        <v>0.8</v>
      </c>
      <c r="T44" s="143"/>
      <c r="U44" s="143"/>
      <c r="V44" s="143"/>
      <c r="W44" s="143"/>
      <c r="X44" s="129" t="n">
        <f aca="false">ROUND((D44*$D$7+E44*$E$7+F44*$F$7+G44*$G$7+H44*$H$7+I44*$I$7+J44*$J$7+K44*$K$7+L44*$L$7+M44*$M$7+N44*$N$7+O44*$O$7)/10000+P44/$P$9*$P$7*5774,0)</f>
        <v>92</v>
      </c>
      <c r="Y44" s="129" t="n">
        <f aca="false">ROUND((Q44/$Q$9*$Q$7+R44/$R$9*$R$7+S44/$S$9*$S$7)*1341,0)</f>
        <v>23</v>
      </c>
      <c r="Z44" s="129" t="n">
        <f aca="false">ROUND((T44*$T$7+U44*$U$7+V44*$V$7+W44*$W$7)/10000,0)</f>
        <v>0</v>
      </c>
      <c r="AA44" s="129" t="n">
        <f aca="false">X44+Y44+Z44</f>
        <v>115</v>
      </c>
      <c r="AB44" s="27" t="n">
        <f aca="false">T44+U44+V44+W44</f>
        <v>0</v>
      </c>
    </row>
    <row r="45" s="42" customFormat="true" ht="16.5" hidden="false" customHeight="true" outlineLevel="0" collapsed="false">
      <c r="A45" s="84" t="n">
        <v>29</v>
      </c>
      <c r="B45" s="85" t="s">
        <v>105</v>
      </c>
      <c r="C45" s="85" t="s">
        <v>273</v>
      </c>
      <c r="D45" s="137"/>
      <c r="E45" s="137"/>
      <c r="F45" s="137"/>
      <c r="G45" s="137"/>
      <c r="H45" s="61" t="n">
        <v>194345</v>
      </c>
      <c r="I45" s="61" t="n">
        <v>72107</v>
      </c>
      <c r="J45" s="61" t="n">
        <v>257248</v>
      </c>
      <c r="K45" s="61" t="n">
        <v>0</v>
      </c>
      <c r="L45" s="61" t="n">
        <v>4899</v>
      </c>
      <c r="M45" s="61" t="n">
        <v>17991</v>
      </c>
      <c r="N45" s="38" t="n">
        <v>13000</v>
      </c>
      <c r="O45" s="35" t="n">
        <v>154</v>
      </c>
      <c r="P45" s="35"/>
      <c r="Q45" s="160" t="n">
        <v>69440</v>
      </c>
      <c r="R45" s="160" t="n">
        <v>69440</v>
      </c>
      <c r="S45" s="142" t="n">
        <v>0.72</v>
      </c>
      <c r="T45" s="143"/>
      <c r="U45" s="143"/>
      <c r="V45" s="143"/>
      <c r="W45" s="143" t="n">
        <v>175</v>
      </c>
      <c r="X45" s="129" t="n">
        <f aca="false">ROUND((D45*$D$7+E45*$E$7+F45*$F$7+G45*$G$7+H45*$H$7+I45*$I$7+J45*$J$7+K45*$K$7+L45*$L$7+M45*$M$7+N45*$N$7+O45*$O$7)/10000+P45/$P$9*$P$7*5774,0)</f>
        <v>34</v>
      </c>
      <c r="Y45" s="129" t="n">
        <f aca="false">ROUND((Q45/$Q$9*$Q$7+R45/$R$9*$R$7+S45/$S$9*$S$7)*1341,0)</f>
        <v>86</v>
      </c>
      <c r="Z45" s="129" t="n">
        <f aca="false">ROUND((T45*$T$7+U45*$U$7+V45*$V$7+W45*$W$7)/10000,0)</f>
        <v>17</v>
      </c>
      <c r="AA45" s="129" t="n">
        <f aca="false">X45+Y45+Z45</f>
        <v>137</v>
      </c>
      <c r="AB45" s="27" t="n">
        <f aca="false">T45+U45+V45+W45</f>
        <v>175</v>
      </c>
    </row>
    <row r="46" s="42" customFormat="true" ht="16.5" hidden="false" customHeight="true" outlineLevel="0" collapsed="false">
      <c r="A46" s="84" t="n">
        <v>30</v>
      </c>
      <c r="B46" s="85" t="s">
        <v>106</v>
      </c>
      <c r="C46" s="85" t="s">
        <v>273</v>
      </c>
      <c r="D46" s="137"/>
      <c r="E46" s="137"/>
      <c r="F46" s="137"/>
      <c r="G46" s="137"/>
      <c r="H46" s="61" t="n">
        <v>519182</v>
      </c>
      <c r="I46" s="61" t="n">
        <v>27650</v>
      </c>
      <c r="J46" s="61" t="n">
        <v>20650</v>
      </c>
      <c r="K46" s="61" t="n">
        <v>0</v>
      </c>
      <c r="L46" s="61" t="n">
        <v>2407</v>
      </c>
      <c r="M46" s="61" t="n">
        <v>34925</v>
      </c>
      <c r="N46" s="38" t="n">
        <v>5000</v>
      </c>
      <c r="O46" s="35" t="n">
        <v>110</v>
      </c>
      <c r="P46" s="35"/>
      <c r="Q46" s="160" t="n">
        <v>53026</v>
      </c>
      <c r="R46" s="160" t="n">
        <v>44733</v>
      </c>
      <c r="S46" s="142" t="n">
        <v>0.28</v>
      </c>
      <c r="T46" s="143"/>
      <c r="U46" s="143"/>
      <c r="V46" s="143"/>
      <c r="W46" s="143"/>
      <c r="X46" s="129" t="n">
        <f aca="false">ROUND((D46*$D$7+E46*$E$7+F46*$F$7+G46*$G$7+H46*$H$7+I46*$I$7+J46*$J$7+K46*$K$7+L46*$L$7+M46*$M$7+N46*$N$7+O46*$O$7)/10000+P46/$P$9*$P$7*5774,0)</f>
        <v>38</v>
      </c>
      <c r="Y46" s="129" t="n">
        <f aca="false">ROUND((Q46/$Q$9*$Q$7+R46/$R$9*$R$7+S46/$S$9*$S$7)*1341,0)</f>
        <v>62</v>
      </c>
      <c r="Z46" s="129" t="n">
        <f aca="false">ROUND((T46*$T$7+U46*$U$7+V46*$V$7+W46*$W$7)/10000,0)</f>
        <v>0</v>
      </c>
      <c r="AA46" s="129" t="n">
        <f aca="false">X46+Y46+Z46</f>
        <v>100</v>
      </c>
      <c r="AB46" s="27" t="n">
        <f aca="false">T46+U46+V46+W46</f>
        <v>0</v>
      </c>
    </row>
    <row r="47" s="42" customFormat="true" ht="16.5" hidden="false" customHeight="true" outlineLevel="0" collapsed="false">
      <c r="A47" s="84" t="n">
        <v>31</v>
      </c>
      <c r="B47" s="85" t="s">
        <v>107</v>
      </c>
      <c r="C47" s="85" t="s">
        <v>272</v>
      </c>
      <c r="D47" s="137"/>
      <c r="E47" s="137"/>
      <c r="F47" s="137"/>
      <c r="G47" s="137"/>
      <c r="H47" s="61" t="n">
        <v>1001565</v>
      </c>
      <c r="I47" s="61" t="n">
        <v>1128153</v>
      </c>
      <c r="J47" s="61" t="n">
        <v>2365813</v>
      </c>
      <c r="K47" s="61" t="n">
        <v>9016</v>
      </c>
      <c r="L47" s="61" t="n">
        <v>1197</v>
      </c>
      <c r="M47" s="61" t="n">
        <v>5475</v>
      </c>
      <c r="N47" s="38" t="n">
        <v>6000</v>
      </c>
      <c r="O47" s="35" t="n">
        <v>148</v>
      </c>
      <c r="P47" s="35"/>
      <c r="Q47" s="160" t="n">
        <v>212077</v>
      </c>
      <c r="R47" s="160" t="n">
        <v>212077</v>
      </c>
      <c r="S47" s="142" t="n">
        <v>0.24</v>
      </c>
      <c r="T47" s="143"/>
      <c r="U47" s="143" t="n">
        <v>1</v>
      </c>
      <c r="V47" s="143" t="n">
        <v>487</v>
      </c>
      <c r="W47" s="143"/>
      <c r="X47" s="129" t="n">
        <f aca="false">ROUND((D47*$D$7+E47*$E$7+F47*$F$7+G47*$G$7+H47*$H$7+I47*$I$7+J47*$J$7+K47*$K$7+L47*$L$7+M47*$M$7+N47*$N$7+O47*$O$7)/10000+P47/$P$9*$P$7*5774,0)</f>
        <v>72</v>
      </c>
      <c r="Y47" s="129" t="n">
        <f aca="false">ROUND((Q47/$Q$9*$Q$7+R47/$R$9*$R$7+S47/$S$9*$S$7)*1341,0)</f>
        <v>258</v>
      </c>
      <c r="Z47" s="129" t="n">
        <f aca="false">ROUND((T47*$T$7+U47*$U$7+V47*$V$7+W47*$W$7)/10000,0)</f>
        <v>20</v>
      </c>
      <c r="AA47" s="129" t="n">
        <f aca="false">X47+Y47+Z47</f>
        <v>350</v>
      </c>
      <c r="AB47" s="27" t="n">
        <f aca="false">T47+U47+V47+W47</f>
        <v>488</v>
      </c>
    </row>
    <row r="48" s="42" customFormat="true" ht="16.5" hidden="false" customHeight="true" outlineLevel="0" collapsed="false">
      <c r="A48" s="84" t="n">
        <v>32</v>
      </c>
      <c r="B48" s="85" t="s">
        <v>108</v>
      </c>
      <c r="C48" s="85" t="s">
        <v>274</v>
      </c>
      <c r="D48" s="137"/>
      <c r="E48" s="137"/>
      <c r="F48" s="137"/>
      <c r="G48" s="137"/>
      <c r="H48" s="61" t="n">
        <v>390955</v>
      </c>
      <c r="I48" s="61" t="n">
        <v>77960</v>
      </c>
      <c r="J48" s="61" t="n">
        <v>62000</v>
      </c>
      <c r="K48" s="61" t="n">
        <v>0</v>
      </c>
      <c r="L48" s="61" t="n">
        <v>11026</v>
      </c>
      <c r="M48" s="61" t="n">
        <v>24030</v>
      </c>
      <c r="N48" s="38" t="n">
        <v>8000</v>
      </c>
      <c r="O48" s="35" t="n">
        <v>378</v>
      </c>
      <c r="P48" s="35"/>
      <c r="Q48" s="160" t="n">
        <v>65694</v>
      </c>
      <c r="R48" s="160" t="n">
        <v>0</v>
      </c>
      <c r="S48" s="142" t="n">
        <v>0</v>
      </c>
      <c r="T48" s="143"/>
      <c r="U48" s="143"/>
      <c r="V48" s="143"/>
      <c r="W48" s="143" t="n">
        <v>106</v>
      </c>
      <c r="X48" s="129" t="n">
        <f aca="false">ROUND((D48*$D$7+E48*$E$7+F48*$F$7+G48*$G$7+H48*$H$7+I48*$I$7+J48*$J$7+K48*$K$7+L48*$L$7+M48*$M$7+N48*$N$7+O48*$O$7)/10000+P48/$P$9*$P$7*5774,0)</f>
        <v>51</v>
      </c>
      <c r="Y48" s="129" t="n">
        <f aca="false">ROUND((Q48/$Q$9*$Q$7+R48/$R$9*$R$7+S48/$S$9*$S$7)*1341,0)</f>
        <v>59</v>
      </c>
      <c r="Z48" s="129" t="n">
        <f aca="false">ROUND((T48*$T$7+U48*$U$7+V48*$V$7+W48*$W$7)/10000,0)</f>
        <v>10</v>
      </c>
      <c r="AA48" s="129" t="n">
        <f aca="false">X48+Y48+Z48</f>
        <v>120</v>
      </c>
      <c r="AB48" s="27" t="n">
        <f aca="false">T48+U48+V48+W48</f>
        <v>106</v>
      </c>
    </row>
    <row r="49" s="42" customFormat="true" ht="16.5" hidden="false" customHeight="true" outlineLevel="0" collapsed="false">
      <c r="A49" s="159" t="s">
        <v>109</v>
      </c>
      <c r="B49" s="159" t="s">
        <v>110</v>
      </c>
      <c r="C49" s="159" t="s">
        <v>274</v>
      </c>
      <c r="D49" s="137" t="n">
        <v>1889597</v>
      </c>
      <c r="E49" s="137" t="n">
        <v>61118</v>
      </c>
      <c r="F49" s="137" t="n">
        <v>219922</v>
      </c>
      <c r="G49" s="137" t="n">
        <v>1940360</v>
      </c>
      <c r="H49" s="61" t="n">
        <v>1224919</v>
      </c>
      <c r="I49" s="61" t="n">
        <v>454950</v>
      </c>
      <c r="J49" s="61" t="n">
        <v>791310</v>
      </c>
      <c r="K49" s="61" t="n">
        <v>0</v>
      </c>
      <c r="L49" s="61" t="n">
        <v>13441</v>
      </c>
      <c r="M49" s="61" t="n">
        <v>78601</v>
      </c>
      <c r="N49" s="30" t="n">
        <v>16000</v>
      </c>
      <c r="O49" s="26" t="n">
        <v>356</v>
      </c>
      <c r="P49" s="26"/>
      <c r="Q49" s="160" t="n">
        <v>70233</v>
      </c>
      <c r="R49" s="160" t="n">
        <v>69435</v>
      </c>
      <c r="S49" s="142" t="n">
        <v>0.84</v>
      </c>
      <c r="T49" s="143"/>
      <c r="U49" s="143"/>
      <c r="V49" s="143"/>
      <c r="W49" s="143"/>
      <c r="X49" s="129" t="n">
        <f aca="false">ROUND((D49*$D$7+E49*$E$7+F49*$F$7+G49*$G$7+H49*$H$7+I49*$I$7+J49*$J$7+K49*$K$7+L49*$L$7+M49*$M$7+N49*$N$7+O49*$O$7)/10000+P49/$P$9*$P$7*5774,0)</f>
        <v>213</v>
      </c>
      <c r="Y49" s="129" t="n">
        <f aca="false">ROUND((Q49/$Q$9*$Q$7+R49/$R$9*$R$7+S49/$S$9*$S$7)*1341,0)</f>
        <v>87</v>
      </c>
      <c r="Z49" s="129" t="n">
        <f aca="false">ROUND((T49*$T$7+U49*$U$7+V49*$V$7+W49*$W$7)/10000,0)</f>
        <v>0</v>
      </c>
      <c r="AA49" s="129" t="n">
        <f aca="false">X49+Y49+Z49</f>
        <v>300</v>
      </c>
      <c r="AB49" s="27" t="n">
        <f aca="false">T49+U49+V49+W49</f>
        <v>0</v>
      </c>
    </row>
    <row r="50" s="27" customFormat="true" ht="16.5" hidden="false" customHeight="true" outlineLevel="0" collapsed="false">
      <c r="A50" s="130" t="s">
        <v>111</v>
      </c>
      <c r="B50" s="130" t="s">
        <v>112</v>
      </c>
      <c r="C50" s="130"/>
      <c r="D50" s="137"/>
      <c r="E50" s="137"/>
      <c r="F50" s="137"/>
      <c r="G50" s="137"/>
      <c r="H50" s="132" t="n">
        <f aca="false">SUM(H51:H60)</f>
        <v>555710</v>
      </c>
      <c r="I50" s="132" t="n">
        <f aca="false">SUM(I51:I60)</f>
        <v>8941726</v>
      </c>
      <c r="J50" s="132" t="n">
        <f aca="false">SUM(J51:J60)</f>
        <v>10455440</v>
      </c>
      <c r="K50" s="132" t="n">
        <f aca="false">SUM(K51:K60)</f>
        <v>1522</v>
      </c>
      <c r="L50" s="132" t="n">
        <f aca="false">SUM(L51:L60)</f>
        <v>7941</v>
      </c>
      <c r="M50" s="132" t="n">
        <f aca="false">SUM(M51:M60)</f>
        <v>30214</v>
      </c>
      <c r="N50" s="150"/>
      <c r="O50" s="159" t="n">
        <f aca="false">SUM(O51:O60)</f>
        <v>709</v>
      </c>
      <c r="P50" s="159"/>
      <c r="Q50" s="151"/>
      <c r="R50" s="152"/>
      <c r="S50" s="142"/>
      <c r="T50" s="143"/>
      <c r="U50" s="143"/>
      <c r="V50" s="143"/>
      <c r="W50" s="144"/>
      <c r="X50" s="153" t="n">
        <f aca="false">SUM(X51:X60)</f>
        <v>264</v>
      </c>
      <c r="Y50" s="153" t="n">
        <f aca="false">SUM(Y51:Y60)</f>
        <v>10</v>
      </c>
      <c r="Z50" s="153" t="n">
        <f aca="false">SUM(Z51:Z60)</f>
        <v>3</v>
      </c>
      <c r="AA50" s="153" t="n">
        <f aca="false">SUM(AA51:AA60)</f>
        <v>277</v>
      </c>
      <c r="AB50" s="27" t="n">
        <f aca="false">T50+U50+V50+W50</f>
        <v>0</v>
      </c>
    </row>
    <row r="51" s="27" customFormat="true" ht="16.5" hidden="false" customHeight="true" outlineLevel="0" collapsed="false">
      <c r="A51" s="136"/>
      <c r="B51" s="56" t="s">
        <v>113</v>
      </c>
      <c r="C51" s="136" t="s">
        <v>65</v>
      </c>
      <c r="D51" s="137" t="n">
        <v>917581</v>
      </c>
      <c r="E51" s="137" t="n">
        <v>101148</v>
      </c>
      <c r="F51" s="137" t="n">
        <v>266897</v>
      </c>
      <c r="G51" s="137" t="n">
        <v>4577838</v>
      </c>
      <c r="H51" s="61"/>
      <c r="I51" s="61"/>
      <c r="J51" s="61"/>
      <c r="K51" s="61"/>
      <c r="L51" s="61"/>
      <c r="M51" s="61"/>
      <c r="N51" s="21" t="n">
        <v>5000</v>
      </c>
      <c r="O51" s="35"/>
      <c r="P51" s="35" t="n">
        <v>4</v>
      </c>
      <c r="Q51" s="151"/>
      <c r="R51" s="152"/>
      <c r="S51" s="142"/>
      <c r="T51" s="143"/>
      <c r="U51" s="143"/>
      <c r="V51" s="143"/>
      <c r="W51" s="144"/>
      <c r="X51" s="129" t="n">
        <f aca="false">ROUND((D51*$D$7+E51*$E$7+F51*$F$7+G51*$G$7+H51*$H$7+I51*$I$7+J51*$J$7+K51*$K$7+L51*$L$7+M51*$M$7+N51*$N$7+O51*$O$7)/10000+P51/$P$9*$P$7*5774,0)</f>
        <v>85</v>
      </c>
      <c r="Y51" s="129"/>
      <c r="Z51" s="129"/>
      <c r="AA51" s="129" t="n">
        <f aca="false">X51+Y51+Z51</f>
        <v>85</v>
      </c>
      <c r="AB51" s="27" t="n">
        <f aca="false">T51+U51+V51+W51</f>
        <v>0</v>
      </c>
    </row>
    <row r="52" s="27" customFormat="true" ht="16.5" hidden="false" customHeight="true" outlineLevel="0" collapsed="false">
      <c r="A52" s="136" t="n">
        <v>33</v>
      </c>
      <c r="B52" s="56" t="s">
        <v>114</v>
      </c>
      <c r="C52" s="56" t="s">
        <v>272</v>
      </c>
      <c r="D52" s="137"/>
      <c r="E52" s="137"/>
      <c r="F52" s="137"/>
      <c r="G52" s="137"/>
      <c r="H52" s="61" t="n">
        <v>20362</v>
      </c>
      <c r="I52" s="61" t="n">
        <v>1824564</v>
      </c>
      <c r="J52" s="61" t="n">
        <v>313400</v>
      </c>
      <c r="K52" s="61" t="n">
        <v>0</v>
      </c>
      <c r="L52" s="61" t="n">
        <v>846</v>
      </c>
      <c r="M52" s="61" t="n">
        <v>943</v>
      </c>
      <c r="N52" s="21" t="n">
        <v>6000</v>
      </c>
      <c r="O52" s="35" t="n">
        <v>104</v>
      </c>
      <c r="P52" s="35"/>
      <c r="Q52" s="152" t="n">
        <v>761</v>
      </c>
      <c r="R52" s="162" t="n">
        <v>0</v>
      </c>
      <c r="S52" s="142" t="n">
        <v>0</v>
      </c>
      <c r="T52" s="143" t="n">
        <v>1</v>
      </c>
      <c r="U52" s="143"/>
      <c r="V52" s="143" t="n">
        <v>5</v>
      </c>
      <c r="W52" s="144"/>
      <c r="X52" s="129" t="n">
        <f aca="false">ROUND((D52*$D$7+E52*$E$7+F52*$F$7+G52*$G$7+H52*$H$7+I52*$I$7+J52*$J$7+K52*$K$7+L52*$L$7+M52*$M$7+N52*$N$7+O52*$O$7)/10000+P52/$P$9*$P$7*5774,0)</f>
        <v>20</v>
      </c>
      <c r="Y52" s="129" t="n">
        <f aca="false">ROUND((Q52/$Q$9*$Q$7+R52/$R$9*$R$7+S52/$S$9*$S$7)*1341,0)</f>
        <v>1</v>
      </c>
      <c r="Z52" s="129" t="n">
        <f aca="false">ROUND((T52*$T$7+U52*$U$7+V52*$V$7+W52*$W$7)/10000,0)</f>
        <v>1</v>
      </c>
      <c r="AA52" s="129" t="n">
        <f aca="false">X52+Y52+Z52</f>
        <v>22</v>
      </c>
      <c r="AB52" s="27" t="n">
        <f aca="false">T52+U52+V52+W52</f>
        <v>6</v>
      </c>
    </row>
    <row r="53" s="27" customFormat="true" ht="16.5" hidden="false" customHeight="true" outlineLevel="0" collapsed="false">
      <c r="A53" s="136" t="n">
        <v>34</v>
      </c>
      <c r="B53" s="56" t="s">
        <v>115</v>
      </c>
      <c r="C53" s="56" t="s">
        <v>272</v>
      </c>
      <c r="D53" s="137"/>
      <c r="E53" s="137"/>
      <c r="F53" s="137"/>
      <c r="G53" s="137"/>
      <c r="H53" s="61" t="n">
        <v>7679</v>
      </c>
      <c r="I53" s="61" t="n">
        <v>5261100</v>
      </c>
      <c r="J53" s="61" t="n">
        <v>28900</v>
      </c>
      <c r="K53" s="61" t="n">
        <v>221</v>
      </c>
      <c r="L53" s="61" t="n">
        <v>159</v>
      </c>
      <c r="M53" s="61" t="n">
        <v>636</v>
      </c>
      <c r="N53" s="21" t="n">
        <v>6000</v>
      </c>
      <c r="O53" s="35" t="n">
        <v>76</v>
      </c>
      <c r="P53" s="35"/>
      <c r="Q53" s="152" t="n">
        <v>361</v>
      </c>
      <c r="R53" s="162" t="n">
        <v>0</v>
      </c>
      <c r="S53" s="142" t="n">
        <v>0.08</v>
      </c>
      <c r="T53" s="143"/>
      <c r="U53" s="143"/>
      <c r="V53" s="143" t="n">
        <v>2</v>
      </c>
      <c r="W53" s="144"/>
      <c r="X53" s="129" t="n">
        <f aca="false">ROUND((D53*$D$7+E53*$E$7+F53*$F$7+G53*$G$7+H53*$H$7+I53*$I$7+J53*$J$7+K53*$K$7+L53*$L$7+M53*$M$7+N53*$N$7+O53*$O$7)/10000+P53/$P$9*$P$7*5774,0)</f>
        <v>27</v>
      </c>
      <c r="Y53" s="129" t="n">
        <f aca="false">ROUND((Q53/$Q$9*$Q$7+R53/$R$9*$R$7+S53/$S$9*$S$7)*1341,0)+1</f>
        <v>1</v>
      </c>
      <c r="Z53" s="129" t="n">
        <f aca="false">ROUND((T53*$T$7+U53*$U$7+V53*$V$7+W53*$W$7)/10000,0)</f>
        <v>0</v>
      </c>
      <c r="AA53" s="129" t="n">
        <f aca="false">X53+Y53+Z53</f>
        <v>28</v>
      </c>
      <c r="AB53" s="27" t="n">
        <f aca="false">T53+U53+V53+W53</f>
        <v>2</v>
      </c>
    </row>
    <row r="54" s="27" customFormat="true" ht="16.5" hidden="false" customHeight="true" outlineLevel="0" collapsed="false">
      <c r="A54" s="136" t="n">
        <v>35</v>
      </c>
      <c r="B54" s="56" t="s">
        <v>116</v>
      </c>
      <c r="C54" s="56" t="s">
        <v>272</v>
      </c>
      <c r="D54" s="137"/>
      <c r="E54" s="137"/>
      <c r="F54" s="137"/>
      <c r="G54" s="137"/>
      <c r="H54" s="61" t="n">
        <v>40310</v>
      </c>
      <c r="I54" s="61" t="n">
        <v>1050474</v>
      </c>
      <c r="J54" s="61" t="n">
        <v>1762677</v>
      </c>
      <c r="K54" s="61" t="n">
        <v>0</v>
      </c>
      <c r="L54" s="61" t="n">
        <v>381</v>
      </c>
      <c r="M54" s="61" t="n">
        <v>4626</v>
      </c>
      <c r="N54" s="21" t="n">
        <v>6000</v>
      </c>
      <c r="O54" s="35" t="n">
        <v>74</v>
      </c>
      <c r="P54" s="35"/>
      <c r="Q54" s="152" t="n">
        <v>668</v>
      </c>
      <c r="R54" s="162" t="n">
        <v>0</v>
      </c>
      <c r="S54" s="142" t="n">
        <v>0</v>
      </c>
      <c r="T54" s="143"/>
      <c r="U54" s="143"/>
      <c r="V54" s="143" t="n">
        <v>2</v>
      </c>
      <c r="W54" s="144"/>
      <c r="X54" s="129" t="n">
        <f aca="false">ROUND((D54*$D$7+E54*$E$7+F54*$F$7+G54*$G$7+H54*$H$7+I54*$I$7+J54*$J$7+K54*$K$7+L54*$L$7+M54*$M$7+N54*$N$7+O54*$O$7)/10000+P54/$P$9*$P$7*5774,0)</f>
        <v>21</v>
      </c>
      <c r="Y54" s="129" t="n">
        <f aca="false">ROUND((Q54/$Q$9*$Q$7+R54/$R$9*$R$7+S54/$S$9*$S$7)*1341,0)</f>
        <v>1</v>
      </c>
      <c r="Z54" s="129" t="n">
        <f aca="false">ROUND((T54*$T$7+U54*$U$7+V54*$V$7+W54*$W$7)/10000,0)</f>
        <v>0</v>
      </c>
      <c r="AA54" s="129" t="n">
        <f aca="false">X54+Y54+Z54</f>
        <v>22</v>
      </c>
      <c r="AB54" s="27" t="n">
        <f aca="false">T54+U54+V54+W54</f>
        <v>2</v>
      </c>
    </row>
    <row r="55" s="27" customFormat="true" ht="16.5" hidden="false" customHeight="true" outlineLevel="0" collapsed="false">
      <c r="A55" s="136" t="n">
        <v>36</v>
      </c>
      <c r="B55" s="56" t="s">
        <v>117</v>
      </c>
      <c r="C55" s="56" t="s">
        <v>272</v>
      </c>
      <c r="D55" s="137"/>
      <c r="E55" s="137"/>
      <c r="F55" s="137"/>
      <c r="G55" s="137"/>
      <c r="H55" s="61" t="n">
        <v>0</v>
      </c>
      <c r="I55" s="61" t="n">
        <v>28049</v>
      </c>
      <c r="J55" s="61" t="n">
        <v>0</v>
      </c>
      <c r="K55" s="61" t="n">
        <v>982</v>
      </c>
      <c r="L55" s="61" t="n">
        <v>0</v>
      </c>
      <c r="M55" s="61" t="n">
        <v>0</v>
      </c>
      <c r="N55" s="21" t="n">
        <v>6000</v>
      </c>
      <c r="O55" s="35" t="n">
        <v>40</v>
      </c>
      <c r="P55" s="35"/>
      <c r="Q55" s="152" t="n">
        <v>22</v>
      </c>
      <c r="R55" s="162" t="n">
        <v>0</v>
      </c>
      <c r="S55" s="142" t="n">
        <v>0.26</v>
      </c>
      <c r="T55" s="143"/>
      <c r="U55" s="143"/>
      <c r="V55" s="143"/>
      <c r="W55" s="144"/>
      <c r="X55" s="129" t="n">
        <f aca="false">ROUND((D55*$D$7+E55*$E$7+F55*$F$7+G55*$G$7+H55*$H$7+I55*$I$7+J55*$J$7+K55*$K$7+L55*$L$7+M55*$M$7+N55*$N$7+O55*$O$7)/10000+P55/$P$9*$P$7*5774,0)</f>
        <v>9</v>
      </c>
      <c r="Y55" s="129" t="n">
        <f aca="false">ROUND((Q55/$Q$9*$Q$7+R55/$R$9*$R$7+S55/$S$9*$S$7)*1341,0)</f>
        <v>1</v>
      </c>
      <c r="Z55" s="129" t="n">
        <f aca="false">ROUND((T55*$T$7+U55*$U$7+V55*$V$7+W55*$W$7)/10000,0)</f>
        <v>0</v>
      </c>
      <c r="AA55" s="129" t="n">
        <f aca="false">X55+Y55+Z55</f>
        <v>10</v>
      </c>
      <c r="AB55" s="27" t="n">
        <f aca="false">T55+U55+V55+W55</f>
        <v>0</v>
      </c>
    </row>
    <row r="56" s="27" customFormat="true" ht="16.5" hidden="false" customHeight="true" outlineLevel="0" collapsed="false">
      <c r="A56" s="136" t="n">
        <v>37</v>
      </c>
      <c r="B56" s="56" t="s">
        <v>118</v>
      </c>
      <c r="C56" s="56" t="s">
        <v>272</v>
      </c>
      <c r="D56" s="137"/>
      <c r="E56" s="137"/>
      <c r="F56" s="137"/>
      <c r="G56" s="137"/>
      <c r="H56" s="61" t="n">
        <v>27478</v>
      </c>
      <c r="I56" s="61" t="n">
        <v>99555</v>
      </c>
      <c r="J56" s="61" t="n">
        <v>553185</v>
      </c>
      <c r="K56" s="61" t="n">
        <v>319</v>
      </c>
      <c r="L56" s="61" t="n">
        <v>1942</v>
      </c>
      <c r="M56" s="61" t="n">
        <v>7283</v>
      </c>
      <c r="N56" s="21" t="n">
        <v>5000</v>
      </c>
      <c r="O56" s="35" t="n">
        <v>77</v>
      </c>
      <c r="P56" s="35"/>
      <c r="Q56" s="152" t="n">
        <v>636</v>
      </c>
      <c r="R56" s="162" t="n">
        <v>0</v>
      </c>
      <c r="S56" s="142" t="n">
        <v>0.17</v>
      </c>
      <c r="T56" s="143"/>
      <c r="U56" s="143" t="n">
        <v>2</v>
      </c>
      <c r="V56" s="143" t="n">
        <v>9</v>
      </c>
      <c r="W56" s="144"/>
      <c r="X56" s="129" t="n">
        <f aca="false">ROUND((D56*$D$7+E56*$E$7+F56*$F$7+G56*$G$7+H56*$H$7+I56*$I$7+J56*$J$7+K56*$K$7+L56*$L$7+M56*$M$7+N56*$N$7+O56*$O$7)/10000+P56/$P$9*$P$7*5774,0)</f>
        <v>13</v>
      </c>
      <c r="Y56" s="129" t="n">
        <f aca="false">ROUND((Q56/$Q$9*$Q$7+R56/$R$9*$R$7+S56/$S$9*$S$7)*1341,0)</f>
        <v>1</v>
      </c>
      <c r="Z56" s="129" t="n">
        <f aca="false">ROUND((T56*$T$7+U56*$U$7+V56*$V$7+W56*$W$7)/10000,0)</f>
        <v>1</v>
      </c>
      <c r="AA56" s="129" t="n">
        <f aca="false">X56+Y56+Z56</f>
        <v>15</v>
      </c>
      <c r="AB56" s="27" t="n">
        <f aca="false">T56+U56+V56+W56</f>
        <v>11</v>
      </c>
    </row>
    <row r="57" s="27" customFormat="true" ht="16.5" hidden="false" customHeight="true" outlineLevel="0" collapsed="false">
      <c r="A57" s="136" t="n">
        <v>38</v>
      </c>
      <c r="B57" s="56" t="s">
        <v>119</v>
      </c>
      <c r="C57" s="56" t="s">
        <v>272</v>
      </c>
      <c r="D57" s="137"/>
      <c r="E57" s="137"/>
      <c r="F57" s="137"/>
      <c r="G57" s="137"/>
      <c r="H57" s="61" t="n">
        <v>62455</v>
      </c>
      <c r="I57" s="61" t="n">
        <v>138476</v>
      </c>
      <c r="J57" s="61" t="n">
        <v>7377280</v>
      </c>
      <c r="K57" s="61" t="n">
        <v>0</v>
      </c>
      <c r="L57" s="61" t="n">
        <v>1867</v>
      </c>
      <c r="M57" s="61" t="n">
        <v>3018</v>
      </c>
      <c r="N57" s="21" t="n">
        <v>6000</v>
      </c>
      <c r="O57" s="35" t="n">
        <v>58</v>
      </c>
      <c r="P57" s="35"/>
      <c r="Q57" s="152" t="n">
        <v>1241</v>
      </c>
      <c r="R57" s="162" t="n">
        <v>0</v>
      </c>
      <c r="S57" s="142" t="n">
        <v>1</v>
      </c>
      <c r="T57" s="143"/>
      <c r="U57" s="143"/>
      <c r="V57" s="143"/>
      <c r="W57" s="144"/>
      <c r="X57" s="129" t="n">
        <f aca="false">ROUND((D57*$D$7+E57*$E$7+F57*$F$7+G57*$G$7+H57*$H$7+I57*$I$7+J57*$J$7+K57*$K$7+L57*$L$7+M57*$M$7+N57*$N$7+O57*$O$7)/10000+P57/$P$9*$P$7*5774,0)</f>
        <v>35</v>
      </c>
      <c r="Y57" s="129" t="n">
        <f aca="false">ROUND((Q57/$Q$9*$Q$7+R57/$R$9*$R$7+S57/$S$9*$S$7)*1341,0)</f>
        <v>3</v>
      </c>
      <c r="Z57" s="129" t="n">
        <f aca="false">ROUND((T57*$T$7+U57*$U$7+V57*$V$7+W57*$W$7)/10000,0)</f>
        <v>0</v>
      </c>
      <c r="AA57" s="129" t="n">
        <f aca="false">X57+Y57+Z57</f>
        <v>38</v>
      </c>
      <c r="AB57" s="27" t="n">
        <f aca="false">T57+U57+V57+W57</f>
        <v>0</v>
      </c>
    </row>
    <row r="58" s="27" customFormat="true" ht="16.5" hidden="false" customHeight="true" outlineLevel="0" collapsed="false">
      <c r="A58" s="136" t="n">
        <v>39</v>
      </c>
      <c r="B58" s="56" t="s">
        <v>120</v>
      </c>
      <c r="C58" s="56" t="s">
        <v>272</v>
      </c>
      <c r="D58" s="137"/>
      <c r="E58" s="137"/>
      <c r="F58" s="137"/>
      <c r="G58" s="137"/>
      <c r="H58" s="61" t="n">
        <v>175460</v>
      </c>
      <c r="I58" s="61" t="n">
        <v>240800</v>
      </c>
      <c r="J58" s="61" t="n">
        <v>125000</v>
      </c>
      <c r="K58" s="61" t="n">
        <v>0</v>
      </c>
      <c r="L58" s="61" t="n">
        <v>1251</v>
      </c>
      <c r="M58" s="61" t="n">
        <v>10792</v>
      </c>
      <c r="N58" s="21" t="n">
        <v>6000</v>
      </c>
      <c r="O58" s="35" t="n">
        <v>76</v>
      </c>
      <c r="P58" s="35"/>
      <c r="Q58" s="152" t="n">
        <v>795</v>
      </c>
      <c r="R58" s="162" t="n">
        <v>0</v>
      </c>
      <c r="S58" s="142" t="n">
        <v>0.87</v>
      </c>
      <c r="T58" s="143"/>
      <c r="U58" s="143"/>
      <c r="V58" s="143"/>
      <c r="W58" s="144"/>
      <c r="X58" s="129" t="n">
        <f aca="false">ROUND((D58*$D$7+E58*$E$7+F58*$F$7+G58*$G$7+H58*$H$7+I58*$I$7+J58*$J$7+K58*$K$7+L58*$L$7+M58*$M$7+N58*$N$7+O58*$O$7)/10000+P58/$P$9*$P$7*5774,0)</f>
        <v>20</v>
      </c>
      <c r="Y58" s="129" t="n">
        <f aca="false">ROUND((Q58/$Q$9*$Q$7+R58/$R$9*$R$7+S58/$S$9*$S$7)*1341,0)</f>
        <v>2</v>
      </c>
      <c r="Z58" s="129" t="n">
        <f aca="false">ROUND((T58*$T$7+U58*$U$7+V58*$V$7+W58*$W$7)/10000,0)</f>
        <v>0</v>
      </c>
      <c r="AA58" s="129" t="n">
        <f aca="false">X58+Y58+Z58</f>
        <v>22</v>
      </c>
      <c r="AB58" s="27" t="n">
        <f aca="false">T58+U58+V58+W58</f>
        <v>0</v>
      </c>
    </row>
    <row r="59" s="27" customFormat="true" ht="16.5" hidden="false" customHeight="true" outlineLevel="0" collapsed="false">
      <c r="A59" s="136" t="n">
        <v>40</v>
      </c>
      <c r="B59" s="56" t="s">
        <v>121</v>
      </c>
      <c r="C59" s="56" t="s">
        <v>272</v>
      </c>
      <c r="D59" s="137"/>
      <c r="E59" s="137"/>
      <c r="F59" s="137"/>
      <c r="G59" s="137"/>
      <c r="H59" s="61" t="n">
        <v>193443</v>
      </c>
      <c r="I59" s="61" t="n">
        <v>255108</v>
      </c>
      <c r="J59" s="61" t="n">
        <v>38731</v>
      </c>
      <c r="K59" s="61" t="n">
        <v>0</v>
      </c>
      <c r="L59" s="61" t="n">
        <v>1039</v>
      </c>
      <c r="M59" s="61" t="n">
        <v>1855</v>
      </c>
      <c r="N59" s="21" t="n">
        <v>5000</v>
      </c>
      <c r="O59" s="35" t="n">
        <v>123</v>
      </c>
      <c r="P59" s="35"/>
      <c r="Q59" s="152" t="n">
        <v>369.5</v>
      </c>
      <c r="R59" s="162" t="n">
        <v>0</v>
      </c>
      <c r="S59" s="142" t="n">
        <v>0.02</v>
      </c>
      <c r="T59" s="143"/>
      <c r="U59" s="143"/>
      <c r="V59" s="143"/>
      <c r="W59" s="144"/>
      <c r="X59" s="129" t="n">
        <f aca="false">ROUND((D59*$D$7+E59*$E$7+F59*$F$7+G59*$G$7+H59*$H$7+I59*$I$7+J59*$J$7+K59*$K$7+L59*$L$7+M59*$M$7+N59*$N$7+O59*$O$7)/10000+P59/$P$9*$P$7*5774,0)</f>
        <v>22</v>
      </c>
      <c r="Y59" s="129" t="n">
        <f aca="false">ROUND((Q59/$Q$9*$Q$7+R59/$R$9*$R$7+S59/$S$9*$S$7)*1341,0)</f>
        <v>0</v>
      </c>
      <c r="Z59" s="129" t="n">
        <f aca="false">ROUND((T59*$T$7+U59*$U$7+V59*$V$7+W59*$W$7)/10000,0)</f>
        <v>0</v>
      </c>
      <c r="AA59" s="129" t="n">
        <f aca="false">X59+Y59+Z59</f>
        <v>22</v>
      </c>
      <c r="AB59" s="27" t="n">
        <f aca="false">T59+U59+V59+W59</f>
        <v>0</v>
      </c>
    </row>
    <row r="60" s="27" customFormat="true" ht="16.5" hidden="false" customHeight="true" outlineLevel="0" collapsed="false">
      <c r="A60" s="136" t="n">
        <v>41</v>
      </c>
      <c r="B60" s="56" t="s">
        <v>122</v>
      </c>
      <c r="C60" s="56" t="s">
        <v>272</v>
      </c>
      <c r="D60" s="137"/>
      <c r="E60" s="137"/>
      <c r="F60" s="137"/>
      <c r="G60" s="137"/>
      <c r="H60" s="61" t="n">
        <v>28523</v>
      </c>
      <c r="I60" s="61" t="n">
        <v>43600</v>
      </c>
      <c r="J60" s="61" t="n">
        <v>256267</v>
      </c>
      <c r="K60" s="61" t="n">
        <v>0</v>
      </c>
      <c r="L60" s="61" t="n">
        <v>456</v>
      </c>
      <c r="M60" s="61" t="n">
        <v>1061</v>
      </c>
      <c r="N60" s="21" t="n">
        <v>5000</v>
      </c>
      <c r="O60" s="35" t="n">
        <v>81</v>
      </c>
      <c r="P60" s="35"/>
      <c r="Q60" s="152" t="n">
        <v>468</v>
      </c>
      <c r="R60" s="162" t="n">
        <v>0</v>
      </c>
      <c r="S60" s="142" t="n">
        <v>0</v>
      </c>
      <c r="T60" s="143"/>
      <c r="U60" s="143" t="n">
        <v>3</v>
      </c>
      <c r="V60" s="143" t="n">
        <v>9</v>
      </c>
      <c r="W60" s="144"/>
      <c r="X60" s="129" t="n">
        <f aca="false">ROUND((D60*$D$7+E60*$E$7+F60*$F$7+G60*$G$7+H60*$H$7+I60*$I$7+J60*$J$7+K60*$K$7+L60*$L$7+M60*$M$7+N60*$N$7+O60*$O$7)/10000+P60/$P$9*$P$7*5774,0)</f>
        <v>12</v>
      </c>
      <c r="Y60" s="129" t="n">
        <f aca="false">ROUND((Q60/$Q$9*$Q$7+R60/$R$9*$R$7+S60/$S$9*$S$7)*1341,0)</f>
        <v>0</v>
      </c>
      <c r="Z60" s="129" t="n">
        <f aca="false">ROUND((T60*$T$7+U60*$U$7+V60*$V$7+W60*$W$7)/10000,0)</f>
        <v>1</v>
      </c>
      <c r="AA60" s="129" t="n">
        <f aca="false">X60+Y60+Z60</f>
        <v>13</v>
      </c>
      <c r="AB60" s="27" t="n">
        <f aca="false">T60+U60+V60+W60</f>
        <v>12</v>
      </c>
    </row>
    <row r="61" s="27" customFormat="true" ht="16.5" hidden="false" customHeight="true" outlineLevel="0" collapsed="false">
      <c r="A61" s="130" t="s">
        <v>123</v>
      </c>
      <c r="B61" s="130" t="s">
        <v>124</v>
      </c>
      <c r="C61" s="130"/>
      <c r="D61" s="137"/>
      <c r="E61" s="137"/>
      <c r="F61" s="137"/>
      <c r="G61" s="137"/>
      <c r="H61" s="132" t="n">
        <f aca="false">SUM(H62:H75)</f>
        <v>1583567</v>
      </c>
      <c r="I61" s="132" t="n">
        <f aca="false">SUM(I62:I75)</f>
        <v>9619261</v>
      </c>
      <c r="J61" s="132" t="n">
        <f aca="false">SUM(J62:J75)</f>
        <v>16751532</v>
      </c>
      <c r="K61" s="132" t="n">
        <f aca="false">SUM(K62:K75)</f>
        <v>10753</v>
      </c>
      <c r="L61" s="132" t="n">
        <f aca="false">SUM(L62:L75)</f>
        <v>47730</v>
      </c>
      <c r="M61" s="132" t="n">
        <f aca="false">SUM(M62:M75)</f>
        <v>142199</v>
      </c>
      <c r="N61" s="150"/>
      <c r="O61" s="159" t="n">
        <f aca="false">SUM(O62:O75)</f>
        <v>1316</v>
      </c>
      <c r="P61" s="159"/>
      <c r="Q61" s="151"/>
      <c r="R61" s="151"/>
      <c r="S61" s="142"/>
      <c r="T61" s="143"/>
      <c r="U61" s="143"/>
      <c r="V61" s="143"/>
      <c r="W61" s="144"/>
      <c r="X61" s="153" t="n">
        <f aca="false">SUM(X62:X75)</f>
        <v>619</v>
      </c>
      <c r="Y61" s="153" t="n">
        <f aca="false">SUM(Y62:Y75)</f>
        <v>285</v>
      </c>
      <c r="Z61" s="153" t="n">
        <f aca="false">SUM(Z62:Z75)</f>
        <v>32</v>
      </c>
      <c r="AA61" s="153" t="n">
        <f aca="false">SUM(AA62:AA75)</f>
        <v>936</v>
      </c>
      <c r="AB61" s="27" t="n">
        <f aca="false">T61+U61+V61+W61</f>
        <v>0</v>
      </c>
    </row>
    <row r="62" s="27" customFormat="true" ht="15" hidden="false" customHeight="true" outlineLevel="0" collapsed="false">
      <c r="A62" s="136"/>
      <c r="B62" s="56" t="s">
        <v>125</v>
      </c>
      <c r="C62" s="136" t="s">
        <v>65</v>
      </c>
      <c r="D62" s="137" t="n">
        <v>3399331</v>
      </c>
      <c r="E62" s="137" t="n">
        <v>322189</v>
      </c>
      <c r="F62" s="137" t="n">
        <v>712468</v>
      </c>
      <c r="G62" s="137" t="n">
        <v>24378472</v>
      </c>
      <c r="H62" s="61"/>
      <c r="I62" s="61"/>
      <c r="J62" s="61"/>
      <c r="K62" s="61"/>
      <c r="L62" s="61"/>
      <c r="M62" s="61"/>
      <c r="N62" s="21" t="n">
        <v>10000</v>
      </c>
      <c r="O62" s="35"/>
      <c r="P62" s="35" t="n">
        <v>13</v>
      </c>
      <c r="Q62" s="151"/>
      <c r="R62" s="151"/>
      <c r="S62" s="142"/>
      <c r="T62" s="143"/>
      <c r="U62" s="143"/>
      <c r="V62" s="143"/>
      <c r="W62" s="144"/>
      <c r="X62" s="129" t="n">
        <f aca="false">ROUND((D62*$D$7+E62*$E$7+F62*$F$7+G62*$G$7+H62*$H$7+I62*$I$7+J62*$J$7+K62*$K$7+L62*$L$7+M62*$M$7+N62*$N$7+O62*$O$7)/10000+P62/$P$9*$P$7*5774,0)</f>
        <v>310</v>
      </c>
      <c r="Y62" s="129"/>
      <c r="Z62" s="129"/>
      <c r="AA62" s="129" t="n">
        <f aca="false">X62+Y62+Z62</f>
        <v>310</v>
      </c>
      <c r="AB62" s="27" t="n">
        <f aca="false">T62+U62+V62+W62</f>
        <v>0</v>
      </c>
    </row>
    <row r="63" s="27" customFormat="true" ht="16.5" hidden="false" customHeight="true" outlineLevel="0" collapsed="false">
      <c r="A63" s="136" t="n">
        <v>42</v>
      </c>
      <c r="B63" s="56" t="s">
        <v>126</v>
      </c>
      <c r="C63" s="56" t="s">
        <v>272</v>
      </c>
      <c r="D63" s="137"/>
      <c r="E63" s="137"/>
      <c r="F63" s="137"/>
      <c r="G63" s="137"/>
      <c r="H63" s="61" t="n">
        <v>95187</v>
      </c>
      <c r="I63" s="61" t="n">
        <v>662293</v>
      </c>
      <c r="J63" s="61" t="n">
        <v>239416</v>
      </c>
      <c r="K63" s="61" t="n">
        <v>403</v>
      </c>
      <c r="L63" s="61" t="n">
        <v>2835</v>
      </c>
      <c r="M63" s="61" t="n">
        <v>3058</v>
      </c>
      <c r="N63" s="21" t="n">
        <v>4000</v>
      </c>
      <c r="O63" s="35" t="n">
        <v>112</v>
      </c>
      <c r="P63" s="35"/>
      <c r="Q63" s="163" t="n">
        <v>17238</v>
      </c>
      <c r="R63" s="163" t="n">
        <v>14375</v>
      </c>
      <c r="S63" s="164" t="n">
        <v>1</v>
      </c>
      <c r="T63" s="143"/>
      <c r="U63" s="143"/>
      <c r="V63" s="143"/>
      <c r="W63" s="144"/>
      <c r="X63" s="129" t="n">
        <f aca="false">ROUND((D63*$D$7+E63*$E$7+F63*$F$7+G63*$G$7+H63*$H$7+I63*$I$7+J63*$J$7+K63*$K$7+L63*$L$7+M63*$M$7+N63*$N$7+O63*$O$7)/10000+P63/$P$9*$P$7*5774,0)</f>
        <v>18</v>
      </c>
      <c r="Y63" s="129" t="n">
        <f aca="false">ROUND((Q63/$Q$9*$Q$7+R63/$R$9*$R$7+S63/$S$9*$S$7)*1341,0)</f>
        <v>22</v>
      </c>
      <c r="Z63" s="129" t="n">
        <f aca="false">ROUND((T63*$T$7+U63*$U$7+V63*$V$7+W63*$W$7)/10000,0)</f>
        <v>0</v>
      </c>
      <c r="AA63" s="129" t="n">
        <f aca="false">X63+Y63+Z63</f>
        <v>40</v>
      </c>
      <c r="AB63" s="27" t="n">
        <f aca="false">T63+U63+V63+W63</f>
        <v>0</v>
      </c>
    </row>
    <row r="64" s="27" customFormat="true" ht="16.5" hidden="false" customHeight="true" outlineLevel="0" collapsed="false">
      <c r="A64" s="136" t="n">
        <v>43</v>
      </c>
      <c r="B64" s="56" t="s">
        <v>127</v>
      </c>
      <c r="C64" s="56" t="s">
        <v>272</v>
      </c>
      <c r="D64" s="137"/>
      <c r="E64" s="137"/>
      <c r="F64" s="137"/>
      <c r="G64" s="137"/>
      <c r="H64" s="61" t="n">
        <v>61239</v>
      </c>
      <c r="I64" s="61" t="n">
        <v>1205500</v>
      </c>
      <c r="J64" s="61" t="n">
        <v>1438556</v>
      </c>
      <c r="K64" s="61" t="n">
        <v>0</v>
      </c>
      <c r="L64" s="61" t="n">
        <v>476</v>
      </c>
      <c r="M64" s="61" t="n">
        <v>4469</v>
      </c>
      <c r="N64" s="21" t="n">
        <v>5000</v>
      </c>
      <c r="O64" s="35" t="n">
        <v>80</v>
      </c>
      <c r="P64" s="35"/>
      <c r="Q64" s="163" t="n">
        <v>49669</v>
      </c>
      <c r="R64" s="163" t="n">
        <v>43178</v>
      </c>
      <c r="S64" s="164" t="n">
        <v>1</v>
      </c>
      <c r="T64" s="143"/>
      <c r="U64" s="143"/>
      <c r="V64" s="143"/>
      <c r="W64" s="144"/>
      <c r="X64" s="129" t="n">
        <f aca="false">ROUND((D64*$D$7+E64*$E$7+F64*$F$7+G64*$G$7+H64*$H$7+I64*$I$7+J64*$J$7+K64*$K$7+L64*$L$7+M64*$M$7+N64*$N$7+O64*$O$7)/10000+P64/$P$9*$P$7*5774,0)</f>
        <v>21</v>
      </c>
      <c r="Y64" s="129" t="n">
        <f aca="false">ROUND((Q64/$Q$9*$Q$7+R64/$R$9*$R$7+S64/$S$9*$S$7)*1341,0)</f>
        <v>60</v>
      </c>
      <c r="Z64" s="129" t="n">
        <f aca="false">ROUND((T64*$T$7+U64*$U$7+V64*$V$7+W64*$W$7)/10000,0)</f>
        <v>0</v>
      </c>
      <c r="AA64" s="129" t="n">
        <f aca="false">X64+Y64+Z64</f>
        <v>81</v>
      </c>
      <c r="AB64" s="27" t="n">
        <f aca="false">T64+U64+V64+W64</f>
        <v>0</v>
      </c>
    </row>
    <row r="65" s="27" customFormat="true" ht="16.5" hidden="false" customHeight="true" outlineLevel="0" collapsed="false">
      <c r="A65" s="136" t="n">
        <v>44</v>
      </c>
      <c r="B65" s="56" t="s">
        <v>128</v>
      </c>
      <c r="C65" s="56" t="s">
        <v>272</v>
      </c>
      <c r="D65" s="137"/>
      <c r="E65" s="137"/>
      <c r="F65" s="137"/>
      <c r="G65" s="137"/>
      <c r="H65" s="61" t="n">
        <v>88688</v>
      </c>
      <c r="I65" s="61" t="n">
        <v>331200</v>
      </c>
      <c r="J65" s="61" t="n">
        <v>122000</v>
      </c>
      <c r="K65" s="61" t="n">
        <v>0</v>
      </c>
      <c r="L65" s="61" t="n">
        <v>2158</v>
      </c>
      <c r="M65" s="61" t="n">
        <v>6719</v>
      </c>
      <c r="N65" s="21" t="n">
        <v>5000</v>
      </c>
      <c r="O65" s="35" t="n">
        <v>101</v>
      </c>
      <c r="P65" s="35"/>
      <c r="Q65" s="163" t="n">
        <v>30494</v>
      </c>
      <c r="R65" s="163" t="n">
        <v>29425</v>
      </c>
      <c r="S65" s="164" t="n">
        <v>0.68</v>
      </c>
      <c r="T65" s="143"/>
      <c r="U65" s="143"/>
      <c r="V65" s="143"/>
      <c r="W65" s="144"/>
      <c r="X65" s="129" t="n">
        <f aca="false">ROUND((D65*$D$7+E65*$E$7+F65*$F$7+G65*$G$7+H65*$H$7+I65*$I$7+J65*$J$7+K65*$K$7+L65*$L$7+M65*$M$7+N65*$N$7+O65*$O$7)/10000+P65/$P$9*$P$7*5774,0)</f>
        <v>17</v>
      </c>
      <c r="Y65" s="129" t="n">
        <f aca="false">ROUND((Q65/$Q$9*$Q$7+R65/$R$9*$R$7+S65/$S$9*$S$7)*1341,0)</f>
        <v>38</v>
      </c>
      <c r="Z65" s="129" t="n">
        <f aca="false">ROUND((T65*$T$7+U65*$U$7+V65*$V$7+W65*$W$7)/10000,0)</f>
        <v>0</v>
      </c>
      <c r="AA65" s="129" t="n">
        <f aca="false">X65+Y65+Z65</f>
        <v>55</v>
      </c>
      <c r="AB65" s="27" t="n">
        <f aca="false">T65+U65+V65+W65</f>
        <v>0</v>
      </c>
    </row>
    <row r="66" s="27" customFormat="true" ht="16.5" hidden="false" customHeight="true" outlineLevel="0" collapsed="false">
      <c r="A66" s="136" t="n">
        <v>45</v>
      </c>
      <c r="B66" s="56" t="s">
        <v>129</v>
      </c>
      <c r="C66" s="56" t="s">
        <v>272</v>
      </c>
      <c r="D66" s="137"/>
      <c r="E66" s="137"/>
      <c r="F66" s="137"/>
      <c r="G66" s="137"/>
      <c r="H66" s="61" t="n">
        <v>318937</v>
      </c>
      <c r="I66" s="61" t="n">
        <v>3482541</v>
      </c>
      <c r="J66" s="61" t="n">
        <v>2623555</v>
      </c>
      <c r="K66" s="61" t="n">
        <v>560</v>
      </c>
      <c r="L66" s="61" t="n">
        <v>2447</v>
      </c>
      <c r="M66" s="61" t="n">
        <v>15385</v>
      </c>
      <c r="N66" s="21" t="n">
        <v>4000</v>
      </c>
      <c r="O66" s="35" t="n">
        <v>153</v>
      </c>
      <c r="P66" s="35"/>
      <c r="Q66" s="163" t="n">
        <v>68115</v>
      </c>
      <c r="R66" s="163" t="n">
        <v>65147</v>
      </c>
      <c r="S66" s="164" t="n">
        <v>0.82</v>
      </c>
      <c r="T66" s="143"/>
      <c r="U66" s="143"/>
      <c r="V66" s="143" t="n">
        <v>87</v>
      </c>
      <c r="W66" s="144"/>
      <c r="X66" s="129" t="n">
        <f aca="false">ROUND((D66*$D$7+E66*$E$7+F66*$F$7+G66*$G$7+H66*$H$7+I66*$I$7+J66*$J$7+K66*$K$7+L66*$L$7+M66*$M$7+N66*$N$7+O66*$O$7)/10000+P66/$P$9*$P$7*5774,0)</f>
        <v>47</v>
      </c>
      <c r="Y66" s="129" t="n">
        <f aca="false">ROUND((Q66/$Q$9*$Q$7+R66/$R$9*$R$7+S66/$S$9*$S$7)*1341,0)</f>
        <v>83</v>
      </c>
      <c r="Z66" s="129" t="n">
        <f aca="false">ROUND((T66*$T$7+U66*$U$7+V66*$V$7+W66*$W$7)/10000,0)</f>
        <v>3</v>
      </c>
      <c r="AA66" s="129" t="n">
        <f aca="false">X66+Y66+Z66</f>
        <v>133</v>
      </c>
      <c r="AB66" s="27" t="n">
        <f aca="false">T66+U66+V66+W66</f>
        <v>87</v>
      </c>
    </row>
    <row r="67" s="27" customFormat="true" ht="16.5" hidden="false" customHeight="true" outlineLevel="0" collapsed="false">
      <c r="A67" s="136" t="n">
        <v>46</v>
      </c>
      <c r="B67" s="56" t="s">
        <v>130</v>
      </c>
      <c r="C67" s="56" t="s">
        <v>273</v>
      </c>
      <c r="D67" s="137"/>
      <c r="E67" s="137"/>
      <c r="F67" s="137"/>
      <c r="G67" s="137"/>
      <c r="H67" s="61" t="n">
        <v>73922</v>
      </c>
      <c r="I67" s="61" t="n">
        <v>827420</v>
      </c>
      <c r="J67" s="61" t="n">
        <v>0</v>
      </c>
      <c r="K67" s="61" t="n">
        <v>0</v>
      </c>
      <c r="L67" s="61" t="n">
        <v>2084</v>
      </c>
      <c r="M67" s="61" t="n">
        <v>4628</v>
      </c>
      <c r="N67" s="21" t="n">
        <v>5000</v>
      </c>
      <c r="O67" s="35" t="n">
        <v>115</v>
      </c>
      <c r="P67" s="35"/>
      <c r="Q67" s="163" t="n">
        <v>0</v>
      </c>
      <c r="R67" s="163" t="n">
        <v>0</v>
      </c>
      <c r="S67" s="164" t="n">
        <v>0.24</v>
      </c>
      <c r="T67" s="143"/>
      <c r="U67" s="143"/>
      <c r="V67" s="143"/>
      <c r="W67" s="144"/>
      <c r="X67" s="129" t="n">
        <f aca="false">ROUND((D67*$D$7+E67*$E$7+F67*$F$7+G67*$G$7+H67*$H$7+I67*$I$7+J67*$J$7+K67*$K$7+L67*$L$7+M67*$M$7+N67*$N$7+O67*$O$7)/10000+P67/$P$9*$P$7*5774,0)</f>
        <v>18</v>
      </c>
      <c r="Y67" s="129" t="n">
        <f aca="false">ROUND((Q67/$Q$9*$Q$7+R67/$R$9*$R$7+S67/$S$9*$S$7)*1341,0)</f>
        <v>0</v>
      </c>
      <c r="Z67" s="129" t="n">
        <f aca="false">ROUND((T67*$T$7+U67*$U$7+V67*$V$7+W67*$W$7)/10000,0)</f>
        <v>0</v>
      </c>
      <c r="AA67" s="129" t="n">
        <f aca="false">X67+Y67+Z67</f>
        <v>18</v>
      </c>
      <c r="AB67" s="27" t="n">
        <f aca="false">T67+U67+V67+W67</f>
        <v>0</v>
      </c>
    </row>
    <row r="68" s="27" customFormat="true" ht="16.5" hidden="false" customHeight="true" outlineLevel="0" collapsed="false">
      <c r="A68" s="136" t="n">
        <v>47</v>
      </c>
      <c r="B68" s="56" t="s">
        <v>131</v>
      </c>
      <c r="C68" s="56" t="s">
        <v>272</v>
      </c>
      <c r="D68" s="137"/>
      <c r="E68" s="137"/>
      <c r="F68" s="137"/>
      <c r="G68" s="137"/>
      <c r="H68" s="61" t="n">
        <v>560179</v>
      </c>
      <c r="I68" s="61" t="n">
        <v>1504729</v>
      </c>
      <c r="J68" s="61" t="n">
        <v>11022311</v>
      </c>
      <c r="K68" s="61" t="n">
        <v>1934</v>
      </c>
      <c r="L68" s="61" t="n">
        <v>22503</v>
      </c>
      <c r="M68" s="61" t="n">
        <v>76239</v>
      </c>
      <c r="N68" s="21" t="n">
        <v>4000</v>
      </c>
      <c r="O68" s="35" t="n">
        <v>136</v>
      </c>
      <c r="P68" s="35"/>
      <c r="Q68" s="163" t="n">
        <v>46577</v>
      </c>
      <c r="R68" s="163" t="n">
        <v>43495</v>
      </c>
      <c r="S68" s="164" t="n">
        <v>0.75</v>
      </c>
      <c r="T68" s="143"/>
      <c r="U68" s="143"/>
      <c r="V68" s="143"/>
      <c r="W68" s="144"/>
      <c r="X68" s="129" t="n">
        <f aca="false">ROUND((D68*$D$7+E68*$E$7+F68*$F$7+G68*$G$7+H68*$H$7+I68*$I$7+J68*$J$7+K68*$K$7+L68*$L$7+M68*$M$7+N68*$N$7+O68*$O$7)/10000+P68/$P$9*$P$7*5774,0)</f>
        <v>82</v>
      </c>
      <c r="Y68" s="129" t="n">
        <f aca="false">ROUND((Q68/$Q$9*$Q$7+R68/$R$9*$R$7+S68/$S$9*$S$7)*1341,0)</f>
        <v>57</v>
      </c>
      <c r="Z68" s="129" t="n">
        <f aca="false">ROUND((T68*$T$7+U68*$U$7+V68*$V$7+W68*$W$7)/10000,0)</f>
        <v>0</v>
      </c>
      <c r="AA68" s="129" t="n">
        <f aca="false">X68+Y68+Z68</f>
        <v>139</v>
      </c>
      <c r="AB68" s="27" t="n">
        <f aca="false">T68+U68+V68+W68</f>
        <v>0</v>
      </c>
    </row>
    <row r="69" s="27" customFormat="true" ht="16.5" hidden="false" customHeight="true" outlineLevel="0" collapsed="false">
      <c r="A69" s="136" t="n">
        <v>48</v>
      </c>
      <c r="B69" s="56" t="s">
        <v>132</v>
      </c>
      <c r="C69" s="56" t="s">
        <v>273</v>
      </c>
      <c r="D69" s="137"/>
      <c r="E69" s="137"/>
      <c r="F69" s="137"/>
      <c r="G69" s="137"/>
      <c r="H69" s="61" t="n">
        <v>203401</v>
      </c>
      <c r="I69" s="61" t="n">
        <v>1470563</v>
      </c>
      <c r="J69" s="61" t="n">
        <v>1049086</v>
      </c>
      <c r="K69" s="61" t="n">
        <v>7856</v>
      </c>
      <c r="L69" s="61" t="n">
        <v>10827</v>
      </c>
      <c r="M69" s="61" t="n">
        <v>26539</v>
      </c>
      <c r="N69" s="21" t="n">
        <v>6000</v>
      </c>
      <c r="O69" s="35" t="n">
        <v>87</v>
      </c>
      <c r="P69" s="35"/>
      <c r="Q69" s="163" t="n">
        <v>15265</v>
      </c>
      <c r="R69" s="163" t="n">
        <v>14428</v>
      </c>
      <c r="S69" s="164" t="n">
        <v>0.48</v>
      </c>
      <c r="T69" s="143"/>
      <c r="U69" s="143"/>
      <c r="V69" s="143"/>
      <c r="W69" s="144"/>
      <c r="X69" s="129" t="n">
        <f aca="false">ROUND((D69*$D$7+E69*$E$7+F69*$F$7+G69*$G$7+H69*$H$7+I69*$I$7+J69*$J$7+K69*$K$7+L69*$L$7+M69*$M$7+N69*$N$7+O69*$O$7)/10000+P69/$P$9*$P$7*5774,0)</f>
        <v>31</v>
      </c>
      <c r="Y69" s="129" t="n">
        <f aca="false">ROUND((Q69/$Q$9*$Q$7+R69/$R$9*$R$7+S69/$S$9*$S$7)*1341,0)</f>
        <v>19</v>
      </c>
      <c r="Z69" s="129" t="n">
        <f aca="false">ROUND((T69*$T$7+U69*$U$7+V69*$V$7+W69*$W$7)/10000,0)</f>
        <v>0</v>
      </c>
      <c r="AA69" s="129" t="n">
        <f aca="false">X69+Y69+Z69</f>
        <v>50</v>
      </c>
      <c r="AB69" s="27" t="n">
        <f aca="false">T69+U69+V69+W69</f>
        <v>0</v>
      </c>
    </row>
    <row r="70" s="27" customFormat="true" ht="16.5" hidden="false" customHeight="true" outlineLevel="0" collapsed="false">
      <c r="A70" s="136" t="n">
        <v>49</v>
      </c>
      <c r="B70" s="56" t="s">
        <v>133</v>
      </c>
      <c r="C70" s="56" t="s">
        <v>273</v>
      </c>
      <c r="D70" s="137"/>
      <c r="E70" s="137"/>
      <c r="F70" s="137"/>
      <c r="G70" s="137"/>
      <c r="H70" s="61" t="n">
        <v>0</v>
      </c>
      <c r="I70" s="61" t="n">
        <v>7500</v>
      </c>
      <c r="J70" s="61" t="n">
        <v>0</v>
      </c>
      <c r="K70" s="61" t="n">
        <v>0</v>
      </c>
      <c r="L70" s="61" t="n">
        <v>133</v>
      </c>
      <c r="M70" s="61" t="n">
        <v>0</v>
      </c>
      <c r="N70" s="21" t="n">
        <v>5000</v>
      </c>
      <c r="O70" s="35" t="n">
        <v>80</v>
      </c>
      <c r="P70" s="35"/>
      <c r="Q70" s="163" t="n">
        <v>0</v>
      </c>
      <c r="R70" s="163" t="n">
        <v>0</v>
      </c>
      <c r="S70" s="164" t="n">
        <v>0.43</v>
      </c>
      <c r="T70" s="143"/>
      <c r="U70" s="143"/>
      <c r="V70" s="143"/>
      <c r="W70" s="144"/>
      <c r="X70" s="129" t="n">
        <f aca="false">ROUND((D70*$D$7+E70*$E$7+F70*$F$7+G70*$G$7+H70*$H$7+I70*$I$7+J70*$J$7+K70*$K$7+L70*$L$7+M70*$M$7+N70*$N$7+O70*$O$7)/10000+P70/$P$9*$P$7*5774,0)</f>
        <v>10</v>
      </c>
      <c r="Y70" s="129" t="n">
        <f aca="false">ROUND((Q70/$Q$9*$Q$7+R70/$R$9*$R$7+S70/$S$9*$S$7)*1341,0)</f>
        <v>1</v>
      </c>
      <c r="Z70" s="129" t="n">
        <f aca="false">ROUND((T70*$T$7+U70*$U$7+V70*$V$7+W70*$W$7)/10000,0)</f>
        <v>0</v>
      </c>
      <c r="AA70" s="129" t="n">
        <f aca="false">X70+Y70+Z70</f>
        <v>11</v>
      </c>
      <c r="AB70" s="27" t="n">
        <f aca="false">T70+U70+V70+W70</f>
        <v>0</v>
      </c>
    </row>
    <row r="71" s="27" customFormat="true" ht="16.5" hidden="false" customHeight="true" outlineLevel="0" collapsed="false">
      <c r="A71" s="136" t="n">
        <v>50</v>
      </c>
      <c r="B71" s="56" t="s">
        <v>134</v>
      </c>
      <c r="C71" s="56" t="s">
        <v>272</v>
      </c>
      <c r="D71" s="137"/>
      <c r="E71" s="137"/>
      <c r="F71" s="137"/>
      <c r="G71" s="137"/>
      <c r="H71" s="61" t="n">
        <v>549</v>
      </c>
      <c r="I71" s="61" t="n">
        <v>58000</v>
      </c>
      <c r="J71" s="61" t="n">
        <v>16398</v>
      </c>
      <c r="K71" s="61" t="n">
        <v>0</v>
      </c>
      <c r="L71" s="61" t="n">
        <v>640</v>
      </c>
      <c r="M71" s="61" t="n">
        <v>0</v>
      </c>
      <c r="N71" s="21" t="n">
        <v>5000</v>
      </c>
      <c r="O71" s="35" t="n">
        <v>34</v>
      </c>
      <c r="P71" s="35"/>
      <c r="Q71" s="163" t="n">
        <v>0</v>
      </c>
      <c r="R71" s="163" t="n">
        <v>0</v>
      </c>
      <c r="S71" s="164" t="n">
        <v>0.21</v>
      </c>
      <c r="T71" s="143"/>
      <c r="U71" s="143"/>
      <c r="V71" s="143"/>
      <c r="W71" s="144"/>
      <c r="X71" s="129" t="n">
        <f aca="false">ROUND((D71*$D$7+E71*$E$7+F71*$F$7+G71*$G$7+H71*$H$7+I71*$I$7+J71*$J$7+K71*$K$7+L71*$L$7+M71*$M$7+N71*$N$7+O71*$O$7)/10000+P71/$P$9*$P$7*5774,0)</f>
        <v>7</v>
      </c>
      <c r="Y71" s="129" t="n">
        <f aca="false">ROUND((Q71/$Q$9*$Q$7+R71/$R$9*$R$7+S71/$S$9*$S$7)*1341,0)</f>
        <v>0</v>
      </c>
      <c r="Z71" s="129" t="n">
        <f aca="false">ROUND((T71*$T$7+U71*$U$7+V71*$V$7+W71*$W$7)/10000,0)</f>
        <v>0</v>
      </c>
      <c r="AA71" s="129" t="n">
        <f aca="false">X71+Y71+Z71</f>
        <v>7</v>
      </c>
      <c r="AB71" s="27" t="n">
        <f aca="false">T71+U71+V71+W71</f>
        <v>0</v>
      </c>
    </row>
    <row r="72" s="27" customFormat="true" ht="16.5" hidden="false" customHeight="true" outlineLevel="0" collapsed="false">
      <c r="A72" s="136" t="n">
        <v>51</v>
      </c>
      <c r="B72" s="56" t="s">
        <v>135</v>
      </c>
      <c r="C72" s="56" t="s">
        <v>274</v>
      </c>
      <c r="D72" s="137"/>
      <c r="E72" s="137"/>
      <c r="F72" s="137"/>
      <c r="G72" s="137"/>
      <c r="H72" s="61" t="n">
        <v>96160</v>
      </c>
      <c r="I72" s="61" t="n">
        <v>23665</v>
      </c>
      <c r="J72" s="61" t="n">
        <v>212650</v>
      </c>
      <c r="K72" s="61" t="n">
        <v>0</v>
      </c>
      <c r="L72" s="61" t="n">
        <v>1230</v>
      </c>
      <c r="M72" s="61" t="n">
        <v>438</v>
      </c>
      <c r="N72" s="21" t="n">
        <v>6000</v>
      </c>
      <c r="O72" s="35" t="n">
        <v>98</v>
      </c>
      <c r="P72" s="35"/>
      <c r="Q72" s="163" t="n">
        <v>0</v>
      </c>
      <c r="R72" s="163" t="n">
        <v>0</v>
      </c>
      <c r="S72" s="164" t="n">
        <v>0.46</v>
      </c>
      <c r="T72" s="143"/>
      <c r="U72" s="143"/>
      <c r="V72" s="143"/>
      <c r="W72" s="144" t="n">
        <v>302</v>
      </c>
      <c r="X72" s="129" t="n">
        <f aca="false">ROUND((D72*$D$7+E72*$E$7+F72*$F$7+G72*$G$7+H72*$H$7+I72*$I$7+J72*$J$7+K72*$K$7+L72*$L$7+M72*$M$7+N72*$N$7+O72*$O$7)/10000+P72/$P$9*$P$7*5774,0)</f>
        <v>17</v>
      </c>
      <c r="Y72" s="129" t="n">
        <f aca="false">ROUND((Q72/$Q$9*$Q$7+R72/$R$9*$R$7+S72/$S$9*$S$7)*1341,0)</f>
        <v>1</v>
      </c>
      <c r="Z72" s="129" t="n">
        <f aca="false">ROUND((T72*$T$7+U72*$U$7+V72*$V$7+W72*$W$7)/10000,0)</f>
        <v>29</v>
      </c>
      <c r="AA72" s="129" t="n">
        <f aca="false">X72+Y72+Z72</f>
        <v>47</v>
      </c>
      <c r="AB72" s="27" t="n">
        <f aca="false">T72+U72+V72+W72</f>
        <v>302</v>
      </c>
    </row>
    <row r="73" s="27" customFormat="true" ht="16.5" hidden="false" customHeight="true" outlineLevel="0" collapsed="false">
      <c r="A73" s="136" t="n">
        <v>52</v>
      </c>
      <c r="B73" s="56" t="s">
        <v>136</v>
      </c>
      <c r="C73" s="56" t="s">
        <v>274</v>
      </c>
      <c r="D73" s="137"/>
      <c r="E73" s="137"/>
      <c r="F73" s="137"/>
      <c r="G73" s="137"/>
      <c r="H73" s="61" t="n">
        <v>58787</v>
      </c>
      <c r="I73" s="61" t="n">
        <v>0</v>
      </c>
      <c r="J73" s="61" t="n">
        <v>0</v>
      </c>
      <c r="K73" s="61" t="n">
        <v>0</v>
      </c>
      <c r="L73" s="61" t="n">
        <v>1467</v>
      </c>
      <c r="M73" s="61" t="n">
        <v>1581</v>
      </c>
      <c r="N73" s="21" t="n">
        <v>6000</v>
      </c>
      <c r="O73" s="35" t="n">
        <v>138</v>
      </c>
      <c r="P73" s="35"/>
      <c r="Q73" s="163" t="n">
        <v>0</v>
      </c>
      <c r="R73" s="163" t="n">
        <v>0</v>
      </c>
      <c r="S73" s="164" t="n">
        <v>1</v>
      </c>
      <c r="T73" s="143"/>
      <c r="U73" s="143"/>
      <c r="V73" s="143"/>
      <c r="W73" s="144"/>
      <c r="X73" s="129" t="n">
        <f aca="false">ROUND((D73*$D$7+E73*$E$7+F73*$F$7+G73*$G$7+H73*$H$7+I73*$I$7+J73*$J$7+K73*$K$7+L73*$L$7+M73*$M$7+N73*$N$7+O73*$O$7)/10000+P73/$P$9*$P$7*5774,0)</f>
        <v>17</v>
      </c>
      <c r="Y73" s="129" t="n">
        <f aca="false">ROUND((Q73/$Q$9*$Q$7+R73/$R$9*$R$7+S73/$S$9*$S$7)*1341,0)</f>
        <v>2</v>
      </c>
      <c r="Z73" s="129" t="n">
        <f aca="false">ROUND((T73*$T$7+U73*$U$7+V73*$V$7+W73*$W$7)/10000,0)</f>
        <v>0</v>
      </c>
      <c r="AA73" s="129" t="n">
        <f aca="false">X73+Y73+Z73</f>
        <v>19</v>
      </c>
      <c r="AB73" s="27" t="n">
        <f aca="false">T73+U73+V73+W73</f>
        <v>0</v>
      </c>
    </row>
    <row r="74" s="27" customFormat="true" ht="16.5" hidden="false" customHeight="true" outlineLevel="0" collapsed="false">
      <c r="A74" s="136" t="n">
        <v>53</v>
      </c>
      <c r="B74" s="56" t="s">
        <v>137</v>
      </c>
      <c r="C74" s="56" t="s">
        <v>274</v>
      </c>
      <c r="D74" s="137"/>
      <c r="E74" s="137"/>
      <c r="F74" s="137"/>
      <c r="G74" s="137"/>
      <c r="H74" s="61" t="n">
        <v>12595</v>
      </c>
      <c r="I74" s="61" t="n">
        <v>45850</v>
      </c>
      <c r="J74" s="61" t="n">
        <v>27560</v>
      </c>
      <c r="K74" s="61" t="n">
        <v>0</v>
      </c>
      <c r="L74" s="61" t="n">
        <v>930</v>
      </c>
      <c r="M74" s="61" t="n">
        <v>2723</v>
      </c>
      <c r="N74" s="21" t="n">
        <v>6000</v>
      </c>
      <c r="O74" s="35" t="n">
        <v>91</v>
      </c>
      <c r="P74" s="35"/>
      <c r="Q74" s="163" t="n">
        <v>0</v>
      </c>
      <c r="R74" s="163" t="n">
        <v>0</v>
      </c>
      <c r="S74" s="164" t="n">
        <v>0.71</v>
      </c>
      <c r="T74" s="143"/>
      <c r="U74" s="143"/>
      <c r="V74" s="143" t="n">
        <v>2</v>
      </c>
      <c r="W74" s="144"/>
      <c r="X74" s="129" t="n">
        <f aca="false">ROUND((D74*$D$7+E74*$E$7+F74*$F$7+G74*$G$7+H74*$H$7+I74*$I$7+J74*$J$7+K74*$K$7+L74*$L$7+M74*$M$7+N74*$N$7+O74*$O$7)/10000+P74/$P$9*$P$7*5774,0)</f>
        <v>12</v>
      </c>
      <c r="Y74" s="129" t="n">
        <f aca="false">ROUND((Q74/$Q$9*$Q$7+R74/$R$9*$R$7+S74/$S$9*$S$7)*1341,0)</f>
        <v>1</v>
      </c>
      <c r="Z74" s="129" t="n">
        <f aca="false">ROUND((T74*$T$7+U74*$U$7+V74*$V$7+W74*$W$7)/10000,0)</f>
        <v>0</v>
      </c>
      <c r="AA74" s="129" t="n">
        <f aca="false">X74+Y74+Z74</f>
        <v>13</v>
      </c>
      <c r="AB74" s="27" t="n">
        <f aca="false">T74+U74+V74+W74</f>
        <v>2</v>
      </c>
    </row>
    <row r="75" s="27" customFormat="true" ht="16.5" hidden="false" customHeight="true" outlineLevel="0" collapsed="false">
      <c r="A75" s="136" t="n">
        <v>54</v>
      </c>
      <c r="B75" s="56" t="s">
        <v>138</v>
      </c>
      <c r="C75" s="56" t="s">
        <v>274</v>
      </c>
      <c r="D75" s="137"/>
      <c r="E75" s="137"/>
      <c r="F75" s="137"/>
      <c r="G75" s="137"/>
      <c r="H75" s="61" t="n">
        <v>13923</v>
      </c>
      <c r="I75" s="61" t="n">
        <v>0</v>
      </c>
      <c r="J75" s="61" t="n">
        <v>0</v>
      </c>
      <c r="K75" s="61" t="n">
        <v>0</v>
      </c>
      <c r="L75" s="61" t="n">
        <v>0</v>
      </c>
      <c r="M75" s="61" t="n">
        <v>420</v>
      </c>
      <c r="N75" s="21" t="n">
        <v>6000</v>
      </c>
      <c r="O75" s="35" t="n">
        <v>91</v>
      </c>
      <c r="P75" s="35"/>
      <c r="Q75" s="163" t="n">
        <v>0</v>
      </c>
      <c r="R75" s="163" t="n">
        <v>0</v>
      </c>
      <c r="S75" s="164" t="n">
        <v>0.56</v>
      </c>
      <c r="T75" s="143"/>
      <c r="U75" s="143"/>
      <c r="V75" s="143"/>
      <c r="W75" s="144"/>
      <c r="X75" s="129" t="n">
        <f aca="false">ROUND((D75*$D$7+E75*$E$7+F75*$F$7+G75*$G$7+H75*$H$7+I75*$I$7+J75*$J$7+K75*$K$7+L75*$L$7+M75*$M$7+N75*$N$7+O75*$O$7)/10000+P75/$P$9*$P$7*5774,0)</f>
        <v>12</v>
      </c>
      <c r="Y75" s="129" t="n">
        <f aca="false">ROUND((Q75/$Q$9*$Q$7+R75/$R$9*$R$7+S75/$S$9*$S$7)*1341,0)</f>
        <v>1</v>
      </c>
      <c r="Z75" s="129" t="n">
        <f aca="false">ROUND((T75*$T$7+U75*$U$7+V75*$V$7+W75*$W$7)/10000,0)</f>
        <v>0</v>
      </c>
      <c r="AA75" s="129" t="n">
        <f aca="false">X75+Y75+Z75</f>
        <v>13</v>
      </c>
      <c r="AB75" s="27" t="n">
        <f aca="false">T75+U75+V75+W75</f>
        <v>0</v>
      </c>
    </row>
    <row r="76" s="27" customFormat="true" ht="16.5" hidden="false" customHeight="true" outlineLevel="0" collapsed="false">
      <c r="A76" s="130" t="s">
        <v>139</v>
      </c>
      <c r="B76" s="130" t="s">
        <v>140</v>
      </c>
      <c r="C76" s="130"/>
      <c r="D76" s="137"/>
      <c r="E76" s="137"/>
      <c r="F76" s="137"/>
      <c r="G76" s="137"/>
      <c r="H76" s="132" t="n">
        <f aca="false">SUM(H77:H85)</f>
        <v>358772</v>
      </c>
      <c r="I76" s="132" t="n">
        <f aca="false">SUM(I77:I85)</f>
        <v>1667427</v>
      </c>
      <c r="J76" s="132" t="n">
        <f aca="false">SUM(J77:J85)</f>
        <v>1295470</v>
      </c>
      <c r="K76" s="132" t="n">
        <f aca="false">SUM(K77:K85)</f>
        <v>4319</v>
      </c>
      <c r="L76" s="132" t="n">
        <f aca="false">SUM(L77:L85)</f>
        <v>32111</v>
      </c>
      <c r="M76" s="132" t="n">
        <f aca="false">SUM(M77:M85)</f>
        <v>66747</v>
      </c>
      <c r="N76" s="150"/>
      <c r="O76" s="159" t="n">
        <f aca="false">SUM(O77:O85)</f>
        <v>958</v>
      </c>
      <c r="P76" s="159"/>
      <c r="Q76" s="151"/>
      <c r="R76" s="152"/>
      <c r="S76" s="142"/>
      <c r="T76" s="143"/>
      <c r="U76" s="143"/>
      <c r="V76" s="143"/>
      <c r="W76" s="144"/>
      <c r="X76" s="153" t="n">
        <f aca="false">SUM(X77:X85)</f>
        <v>307</v>
      </c>
      <c r="Y76" s="153" t="n">
        <f aca="false">SUM(Y77:Y85)</f>
        <v>25</v>
      </c>
      <c r="Z76" s="153" t="n">
        <f aca="false">SUM(Z77:Z85)</f>
        <v>30</v>
      </c>
      <c r="AA76" s="153" t="n">
        <f aca="false">SUM(AA77:AA85)</f>
        <v>362</v>
      </c>
      <c r="AB76" s="27" t="n">
        <f aca="false">T76+U76+V76+W76</f>
        <v>0</v>
      </c>
    </row>
    <row r="77" s="27" customFormat="true" ht="16.5" hidden="false" customHeight="true" outlineLevel="0" collapsed="false">
      <c r="A77" s="136"/>
      <c r="B77" s="56" t="s">
        <v>141</v>
      </c>
      <c r="C77" s="136" t="s">
        <v>65</v>
      </c>
      <c r="D77" s="137" t="n">
        <v>1935310</v>
      </c>
      <c r="E77" s="137" t="n">
        <v>475242</v>
      </c>
      <c r="F77" s="137" t="n">
        <v>423423</v>
      </c>
      <c r="G77" s="137" t="n">
        <v>4848392</v>
      </c>
      <c r="H77" s="61"/>
      <c r="I77" s="61"/>
      <c r="J77" s="61"/>
      <c r="K77" s="61"/>
      <c r="L77" s="61"/>
      <c r="M77" s="61"/>
      <c r="N77" s="21" t="n">
        <v>8000</v>
      </c>
      <c r="O77" s="35"/>
      <c r="P77" s="35" t="n">
        <v>2</v>
      </c>
      <c r="Q77" s="151"/>
      <c r="R77" s="152"/>
      <c r="S77" s="142"/>
      <c r="T77" s="143"/>
      <c r="U77" s="143"/>
      <c r="V77" s="143"/>
      <c r="W77" s="144"/>
      <c r="X77" s="129" t="n">
        <f aca="false">ROUND((D77*$D$7+E77*$E$7+F77*$F$7+G77*$G$7+H77*$H$7+I77*$I$7+J77*$J$7+K77*$K$7+L77*$L$7+M77*$M$7+N77*$N$7+O77*$O$7)/10000+P77/$P$9*$P$7*5774,0)</f>
        <v>167</v>
      </c>
      <c r="Y77" s="129"/>
      <c r="Z77" s="129"/>
      <c r="AA77" s="129" t="n">
        <f aca="false">X77+Y77+Z77</f>
        <v>167</v>
      </c>
      <c r="AB77" s="27" t="n">
        <f aca="false">T77+U77+V77+W77</f>
        <v>0</v>
      </c>
    </row>
    <row r="78" s="27" customFormat="true" ht="16.5" hidden="false" customHeight="true" outlineLevel="0" collapsed="false">
      <c r="A78" s="136" t="n">
        <v>55</v>
      </c>
      <c r="B78" s="56" t="s">
        <v>142</v>
      </c>
      <c r="C78" s="56" t="s">
        <v>273</v>
      </c>
      <c r="D78" s="137"/>
      <c r="E78" s="137"/>
      <c r="F78" s="137"/>
      <c r="G78" s="137"/>
      <c r="H78" s="61" t="n">
        <v>4267</v>
      </c>
      <c r="I78" s="61" t="n">
        <v>281300</v>
      </c>
      <c r="J78" s="61" t="n">
        <v>190500</v>
      </c>
      <c r="K78" s="61" t="n">
        <v>2378</v>
      </c>
      <c r="L78" s="61" t="n">
        <v>80</v>
      </c>
      <c r="M78" s="61" t="n">
        <v>320</v>
      </c>
      <c r="N78" s="21" t="n">
        <v>6000</v>
      </c>
      <c r="O78" s="35" t="n">
        <v>139</v>
      </c>
      <c r="P78" s="35"/>
      <c r="Q78" s="158" t="n">
        <v>256</v>
      </c>
      <c r="R78" s="158" t="n">
        <v>0</v>
      </c>
      <c r="S78" s="142" t="n">
        <v>0.14</v>
      </c>
      <c r="T78" s="143"/>
      <c r="U78" s="143"/>
      <c r="V78" s="143"/>
      <c r="W78" s="144"/>
      <c r="X78" s="129" t="n">
        <f aca="false">ROUND((D78*$D$7+E78*$E$7+F78*$F$7+G78*$G$7+H78*$H$7+I78*$I$7+J78*$J$7+K78*$K$7+L78*$L$7+M78*$M$7+N78*$N$7+O78*$O$7)/10000+P78/$P$9*$P$7*5774,0)</f>
        <v>16</v>
      </c>
      <c r="Y78" s="129" t="n">
        <f aca="false">ROUND((Q78/$Q$9*$Q$7+R78/$R$9*$R$7+S78/$S$9*$S$7)*1341,0)</f>
        <v>0</v>
      </c>
      <c r="Z78" s="129" t="n">
        <f aca="false">ROUND((T78*$T$7+U78*$U$7+V78*$V$7+W78*$W$7)/10000,0)</f>
        <v>0</v>
      </c>
      <c r="AA78" s="129" t="n">
        <f aca="false">X78+Y78+Z78</f>
        <v>16</v>
      </c>
      <c r="AB78" s="27" t="n">
        <f aca="false">T78+U78+V78+W78</f>
        <v>0</v>
      </c>
    </row>
    <row r="79" s="27" customFormat="true" ht="16.5" hidden="false" customHeight="true" outlineLevel="0" collapsed="false">
      <c r="A79" s="136" t="n">
        <v>56</v>
      </c>
      <c r="B79" s="56" t="s">
        <v>143</v>
      </c>
      <c r="C79" s="56" t="s">
        <v>273</v>
      </c>
      <c r="D79" s="137"/>
      <c r="E79" s="137"/>
      <c r="F79" s="137"/>
      <c r="G79" s="137"/>
      <c r="H79" s="61" t="n">
        <v>36536</v>
      </c>
      <c r="I79" s="61" t="n">
        <v>934030</v>
      </c>
      <c r="J79" s="61" t="n">
        <v>343800</v>
      </c>
      <c r="K79" s="61" t="n">
        <v>1941</v>
      </c>
      <c r="L79" s="61" t="n">
        <v>10498</v>
      </c>
      <c r="M79" s="61" t="n">
        <v>14046</v>
      </c>
      <c r="N79" s="21" t="n">
        <v>6000</v>
      </c>
      <c r="O79" s="35" t="n">
        <v>101</v>
      </c>
      <c r="P79" s="35"/>
      <c r="Q79" s="158" t="n">
        <v>6188</v>
      </c>
      <c r="R79" s="158" t="n">
        <v>0</v>
      </c>
      <c r="S79" s="142" t="n">
        <v>1</v>
      </c>
      <c r="T79" s="143"/>
      <c r="U79" s="143"/>
      <c r="V79" s="143"/>
      <c r="W79" s="144"/>
      <c r="X79" s="129" t="n">
        <f aca="false">ROUND((D79*$D$7+E79*$E$7+F79*$F$7+G79*$G$7+H79*$H$7+I79*$I$7+J79*$J$7+K79*$K$7+L79*$L$7+M79*$M$7+N79*$N$7+O79*$O$7)/10000+P79/$P$9*$P$7*5774,0)</f>
        <v>19</v>
      </c>
      <c r="Y79" s="129" t="n">
        <f aca="false">ROUND((Q79/$Q$9*$Q$7+R79/$R$9*$R$7+S79/$S$9*$S$7)*1341,0)</f>
        <v>8</v>
      </c>
      <c r="Z79" s="129" t="n">
        <f aca="false">ROUND((T79*$T$7+U79*$U$7+V79*$V$7+W79*$W$7)/10000,0)</f>
        <v>0</v>
      </c>
      <c r="AA79" s="129" t="n">
        <f aca="false">X79+Y79+Z79</f>
        <v>27</v>
      </c>
      <c r="AB79" s="27" t="n">
        <f aca="false">T79+U79+V79+W79</f>
        <v>0</v>
      </c>
    </row>
    <row r="80" s="27" customFormat="true" ht="16.5" hidden="false" customHeight="true" outlineLevel="0" collapsed="false">
      <c r="A80" s="136" t="n">
        <v>57</v>
      </c>
      <c r="B80" s="56" t="s">
        <v>144</v>
      </c>
      <c r="C80" s="56" t="s">
        <v>273</v>
      </c>
      <c r="D80" s="137"/>
      <c r="E80" s="137"/>
      <c r="F80" s="137"/>
      <c r="G80" s="137"/>
      <c r="H80" s="61" t="n">
        <v>32553</v>
      </c>
      <c r="I80" s="61" t="n">
        <v>11168</v>
      </c>
      <c r="J80" s="61" t="n">
        <v>134831</v>
      </c>
      <c r="K80" s="61" t="n">
        <v>0</v>
      </c>
      <c r="L80" s="61" t="n">
        <v>414</v>
      </c>
      <c r="M80" s="61" t="n">
        <v>787</v>
      </c>
      <c r="N80" s="21" t="n">
        <v>6000</v>
      </c>
      <c r="O80" s="35" t="n">
        <v>72</v>
      </c>
      <c r="P80" s="35"/>
      <c r="Q80" s="158" t="n">
        <v>1848</v>
      </c>
      <c r="R80" s="158" t="n">
        <v>0</v>
      </c>
      <c r="S80" s="142" t="n">
        <v>1</v>
      </c>
      <c r="T80" s="143"/>
      <c r="U80" s="143"/>
      <c r="V80" s="143"/>
      <c r="W80" s="144"/>
      <c r="X80" s="129" t="n">
        <f aca="false">ROUND((D80*$D$7+E80*$E$7+F80*$F$7+G80*$G$7+H80*$H$7+I80*$I$7+J80*$J$7+K80*$K$7+L80*$L$7+M80*$M$7+N80*$N$7+O80*$O$7)/10000+P80/$P$9*$P$7*5774,0)</f>
        <v>12</v>
      </c>
      <c r="Y80" s="129" t="n">
        <f aca="false">ROUND((Q80/$Q$9*$Q$7+R80/$R$9*$R$7+S80/$S$9*$S$7)*1341,0)</f>
        <v>4</v>
      </c>
      <c r="Z80" s="129" t="n">
        <f aca="false">ROUND((T80*$T$7+U80*$U$7+V80*$V$7+W80*$W$7)/10000,0)</f>
        <v>0</v>
      </c>
      <c r="AA80" s="129" t="n">
        <f aca="false">X80+Y80+Z80</f>
        <v>16</v>
      </c>
      <c r="AB80" s="27" t="n">
        <f aca="false">T80+U80+V80+W80</f>
        <v>0</v>
      </c>
    </row>
    <row r="81" s="27" customFormat="true" ht="16.5" hidden="false" customHeight="true" outlineLevel="0" collapsed="false">
      <c r="A81" s="136" t="n">
        <v>58</v>
      </c>
      <c r="B81" s="56" t="s">
        <v>145</v>
      </c>
      <c r="C81" s="56" t="s">
        <v>273</v>
      </c>
      <c r="D81" s="137"/>
      <c r="E81" s="137"/>
      <c r="F81" s="137"/>
      <c r="G81" s="137"/>
      <c r="H81" s="61" t="n">
        <v>625</v>
      </c>
      <c r="I81" s="61" t="n">
        <v>2230</v>
      </c>
      <c r="J81" s="61" t="n">
        <v>0</v>
      </c>
      <c r="K81" s="61" t="n">
        <v>0</v>
      </c>
      <c r="L81" s="61" t="n">
        <v>224</v>
      </c>
      <c r="M81" s="61" t="n">
        <v>552</v>
      </c>
      <c r="N81" s="21" t="n">
        <v>6000</v>
      </c>
      <c r="O81" s="35" t="n">
        <v>102</v>
      </c>
      <c r="P81" s="35"/>
      <c r="Q81" s="158" t="n">
        <v>375</v>
      </c>
      <c r="R81" s="158" t="n">
        <v>0</v>
      </c>
      <c r="S81" s="142" t="n">
        <v>1</v>
      </c>
      <c r="T81" s="143"/>
      <c r="U81" s="143"/>
      <c r="V81" s="143"/>
      <c r="W81" s="144" t="n">
        <v>288</v>
      </c>
      <c r="X81" s="129" t="n">
        <f aca="false">ROUND((D81*$D$7+E81*$E$7+F81*$F$7+G81*$G$7+H81*$H$7+I81*$I$7+J81*$J$7+K81*$K$7+L81*$L$7+M81*$M$7+N81*$N$7+O81*$O$7)/10000+P81/$P$9*$P$7*5774,0)</f>
        <v>12</v>
      </c>
      <c r="Y81" s="129" t="n">
        <f aca="false">ROUND((Q81/$Q$9*$Q$7+R81/$R$9*$R$7+S81/$S$9*$S$7)*1341,0)</f>
        <v>2</v>
      </c>
      <c r="Z81" s="129" t="n">
        <f aca="false">ROUND((T81*$T$7+U81*$U$7+V81*$V$7+W81*$W$7)/10000,0)</f>
        <v>28</v>
      </c>
      <c r="AA81" s="129" t="n">
        <f aca="false">X81+Y81+Z81</f>
        <v>42</v>
      </c>
      <c r="AB81" s="27" t="n">
        <f aca="false">T81+U81+V81+W81</f>
        <v>288</v>
      </c>
    </row>
    <row r="82" s="27" customFormat="true" ht="16.5" hidden="false" customHeight="true" outlineLevel="0" collapsed="false">
      <c r="A82" s="136" t="n">
        <v>59</v>
      </c>
      <c r="B82" s="56" t="s">
        <v>146</v>
      </c>
      <c r="C82" s="56" t="s">
        <v>274</v>
      </c>
      <c r="D82" s="137"/>
      <c r="E82" s="137"/>
      <c r="F82" s="137"/>
      <c r="G82" s="137"/>
      <c r="H82" s="61" t="n">
        <v>10200</v>
      </c>
      <c r="I82" s="61" t="n">
        <v>233334</v>
      </c>
      <c r="J82" s="61" t="n">
        <v>56480</v>
      </c>
      <c r="K82" s="61" t="n">
        <v>0</v>
      </c>
      <c r="L82" s="61" t="n">
        <v>835</v>
      </c>
      <c r="M82" s="61" t="n">
        <v>613</v>
      </c>
      <c r="N82" s="21" t="n">
        <v>5000</v>
      </c>
      <c r="O82" s="35" t="n">
        <v>124</v>
      </c>
      <c r="P82" s="35"/>
      <c r="Q82" s="158" t="n">
        <v>537.5</v>
      </c>
      <c r="R82" s="158" t="n">
        <v>0</v>
      </c>
      <c r="S82" s="142" t="n">
        <v>1</v>
      </c>
      <c r="T82" s="143"/>
      <c r="U82" s="143"/>
      <c r="V82" s="143"/>
      <c r="W82" s="144"/>
      <c r="X82" s="129" t="n">
        <f aca="false">ROUND((D82*$D$7+E82*$E$7+F82*$F$7+G82*$G$7+H82*$H$7+I82*$I$7+J82*$J$7+K82*$K$7+L82*$L$7+M82*$M$7+N82*$N$7+O82*$O$7)/10000+P82/$P$9*$P$7*5774,0)</f>
        <v>14</v>
      </c>
      <c r="Y82" s="129" t="n">
        <f aca="false">ROUND((Q82/$Q$9*$Q$7+R82/$R$9*$R$7+S82/$S$9*$S$7)*1341,0)</f>
        <v>2</v>
      </c>
      <c r="Z82" s="129" t="n">
        <f aca="false">ROUND((T82*$T$7+U82*$U$7+V82*$V$7+W82*$W$7)/10000,0)</f>
        <v>0</v>
      </c>
      <c r="AA82" s="129" t="n">
        <f aca="false">X82+Y82+Z82</f>
        <v>16</v>
      </c>
      <c r="AB82" s="27" t="n">
        <f aca="false">T82+U82+V82+W82</f>
        <v>0</v>
      </c>
    </row>
    <row r="83" s="27" customFormat="true" ht="16.5" hidden="false" customHeight="true" outlineLevel="0" collapsed="false">
      <c r="A83" s="136" t="n">
        <v>60</v>
      </c>
      <c r="B83" s="56" t="s">
        <v>147</v>
      </c>
      <c r="C83" s="56" t="s">
        <v>273</v>
      </c>
      <c r="D83" s="137"/>
      <c r="E83" s="137"/>
      <c r="F83" s="137"/>
      <c r="G83" s="137"/>
      <c r="H83" s="61" t="n">
        <v>38818</v>
      </c>
      <c r="I83" s="61" t="n">
        <v>78000</v>
      </c>
      <c r="J83" s="61" t="n">
        <v>286000</v>
      </c>
      <c r="K83" s="61" t="n">
        <v>0</v>
      </c>
      <c r="L83" s="61" t="n">
        <v>488</v>
      </c>
      <c r="M83" s="61" t="n">
        <v>3230</v>
      </c>
      <c r="N83" s="21" t="n">
        <v>5000</v>
      </c>
      <c r="O83" s="35" t="n">
        <v>101</v>
      </c>
      <c r="P83" s="35"/>
      <c r="Q83" s="158" t="n">
        <v>612</v>
      </c>
      <c r="R83" s="158" t="n">
        <v>0</v>
      </c>
      <c r="S83" s="142" t="n">
        <v>0</v>
      </c>
      <c r="T83" s="143"/>
      <c r="U83" s="143"/>
      <c r="V83" s="143" t="n">
        <v>57</v>
      </c>
      <c r="W83" s="144"/>
      <c r="X83" s="129" t="n">
        <f aca="false">ROUND((D83*$D$7+E83*$E$7+F83*$F$7+G83*$G$7+H83*$H$7+I83*$I$7+J83*$J$7+K83*$K$7+L83*$L$7+M83*$M$7+N83*$N$7+O83*$O$7)/10000+P83/$P$9*$P$7*5774,0)</f>
        <v>14</v>
      </c>
      <c r="Y83" s="129" t="n">
        <f aca="false">ROUND((Q83/$Q$9*$Q$7+R83/$R$9*$R$7+S83/$S$9*$S$7)*1341,0)</f>
        <v>1</v>
      </c>
      <c r="Z83" s="129" t="n">
        <f aca="false">ROUND((T83*$T$7+U83*$U$7+V83*$V$7+W83*$W$7)/10000,0)</f>
        <v>2</v>
      </c>
      <c r="AA83" s="129" t="n">
        <f aca="false">X83+Y83+Z83</f>
        <v>17</v>
      </c>
      <c r="AB83" s="27" t="n">
        <f aca="false">T83+U83+V83+W83</f>
        <v>57</v>
      </c>
    </row>
    <row r="84" s="27" customFormat="true" ht="16.5" hidden="false" customHeight="true" outlineLevel="0" collapsed="false">
      <c r="A84" s="136" t="n">
        <v>61</v>
      </c>
      <c r="B84" s="56" t="s">
        <v>148</v>
      </c>
      <c r="C84" s="56" t="s">
        <v>274</v>
      </c>
      <c r="D84" s="137"/>
      <c r="E84" s="137"/>
      <c r="F84" s="137"/>
      <c r="G84" s="137"/>
      <c r="H84" s="61" t="n">
        <v>203696</v>
      </c>
      <c r="I84" s="61" t="n">
        <v>103165</v>
      </c>
      <c r="J84" s="61" t="n">
        <v>260859</v>
      </c>
      <c r="K84" s="61" t="n">
        <v>0</v>
      </c>
      <c r="L84" s="61" t="n">
        <v>17968</v>
      </c>
      <c r="M84" s="61" t="n">
        <v>41825</v>
      </c>
      <c r="N84" s="21" t="n">
        <v>5000</v>
      </c>
      <c r="O84" s="35" t="n">
        <v>174</v>
      </c>
      <c r="P84" s="35"/>
      <c r="Q84" s="158" t="n">
        <v>4978</v>
      </c>
      <c r="R84" s="158" t="n">
        <v>0</v>
      </c>
      <c r="S84" s="142" t="n">
        <v>0.99</v>
      </c>
      <c r="T84" s="143"/>
      <c r="U84" s="143"/>
      <c r="V84" s="143"/>
      <c r="W84" s="144"/>
      <c r="X84" s="129" t="n">
        <f aca="false">ROUND((D84*$D$7+E84*$E$7+F84*$F$7+G84*$G$7+H84*$H$7+I84*$I$7+J84*$J$7+K84*$K$7+L84*$L$7+M84*$M$7+N84*$N$7+O84*$O$7)/10000+P84/$P$9*$P$7*5774,0)</f>
        <v>29</v>
      </c>
      <c r="Y84" s="129" t="n">
        <f aca="false">ROUND((Q84/$Q$9*$Q$7+R84/$R$9*$R$7+S84/$S$9*$S$7)*1341,0)</f>
        <v>6</v>
      </c>
      <c r="Z84" s="129" t="n">
        <f aca="false">ROUND((T84*$T$7+U84*$U$7+V84*$V$7+W84*$W$7)/10000,0)</f>
        <v>0</v>
      </c>
      <c r="AA84" s="129" t="n">
        <f aca="false">X84+Y84+Z84</f>
        <v>35</v>
      </c>
      <c r="AB84" s="27" t="n">
        <f aca="false">T84+U84+V84+W84</f>
        <v>0</v>
      </c>
    </row>
    <row r="85" s="86" customFormat="true" ht="16.5" hidden="false" customHeight="true" outlineLevel="0" collapsed="false">
      <c r="A85" s="154" t="n">
        <v>62</v>
      </c>
      <c r="B85" s="155" t="s">
        <v>149</v>
      </c>
      <c r="C85" s="155" t="s">
        <v>273</v>
      </c>
      <c r="D85" s="165"/>
      <c r="E85" s="165"/>
      <c r="F85" s="165"/>
      <c r="G85" s="165"/>
      <c r="H85" s="61" t="n">
        <v>32077</v>
      </c>
      <c r="I85" s="61" t="n">
        <v>24200</v>
      </c>
      <c r="J85" s="61" t="n">
        <v>23000</v>
      </c>
      <c r="K85" s="61" t="n">
        <v>0</v>
      </c>
      <c r="L85" s="61" t="n">
        <v>1604</v>
      </c>
      <c r="M85" s="61" t="n">
        <v>5374</v>
      </c>
      <c r="N85" s="157" t="n">
        <v>13000</v>
      </c>
      <c r="O85" s="149" t="n">
        <v>145</v>
      </c>
      <c r="P85" s="149"/>
      <c r="Q85" s="158" t="n">
        <v>113</v>
      </c>
      <c r="R85" s="158" t="n">
        <v>0</v>
      </c>
      <c r="S85" s="142" t="n">
        <v>1</v>
      </c>
      <c r="T85" s="143"/>
      <c r="U85" s="143"/>
      <c r="V85" s="143"/>
      <c r="W85" s="144"/>
      <c r="X85" s="129" t="n">
        <f aca="false">ROUND((D85*$D$7+E85*$E$7+F85*$F$7+G85*$G$7+H85*$H$7+I85*$I$7+J85*$J$7+K85*$K$7+L85*$L$7+M85*$M$7+N85*$N$7+O85*$O$7)/10000+P85/$P$9*$P$7*5774,0)</f>
        <v>24</v>
      </c>
      <c r="Y85" s="129" t="n">
        <f aca="false">ROUND((Q85/$Q$9*$Q$7+R85/$R$9*$R$7+S85/$S$9*$S$7)*1341,0)</f>
        <v>2</v>
      </c>
      <c r="Z85" s="129" t="n">
        <f aca="false">ROUND((T85*$T$7+U85*$U$7+V85*$V$7+W85*$W$7)/10000,0)</f>
        <v>0</v>
      </c>
      <c r="AA85" s="129" t="n">
        <f aca="false">X85+Y85+Z85</f>
        <v>26</v>
      </c>
      <c r="AB85" s="27" t="n">
        <f aca="false">T85+U85+V85+W85</f>
        <v>0</v>
      </c>
    </row>
    <row r="86" s="27" customFormat="true" ht="16.5" hidden="false" customHeight="true" outlineLevel="0" collapsed="false">
      <c r="A86" s="130" t="s">
        <v>150</v>
      </c>
      <c r="B86" s="130" t="s">
        <v>151</v>
      </c>
      <c r="C86" s="130"/>
      <c r="D86" s="137"/>
      <c r="E86" s="137"/>
      <c r="F86" s="137"/>
      <c r="G86" s="137"/>
      <c r="H86" s="132" t="n">
        <f aca="false">SUM(H87:H97)</f>
        <v>370124</v>
      </c>
      <c r="I86" s="132" t="n">
        <f aca="false">SUM(I87:I97)</f>
        <v>497732</v>
      </c>
      <c r="J86" s="132" t="n">
        <f aca="false">SUM(J87:J97)</f>
        <v>2027292</v>
      </c>
      <c r="K86" s="132" t="n">
        <f aca="false">SUM(K87:K97)</f>
        <v>0</v>
      </c>
      <c r="L86" s="132" t="n">
        <f aca="false">SUM(L87:L97)</f>
        <v>33521</v>
      </c>
      <c r="M86" s="132" t="n">
        <f aca="false">SUM(M87:M97)</f>
        <v>22788</v>
      </c>
      <c r="N86" s="150"/>
      <c r="O86" s="159" t="n">
        <f aca="false">SUM(O87:O97)</f>
        <v>1045</v>
      </c>
      <c r="P86" s="159"/>
      <c r="Q86" s="151"/>
      <c r="R86" s="152"/>
      <c r="S86" s="142"/>
      <c r="T86" s="143"/>
      <c r="U86" s="143"/>
      <c r="V86" s="143"/>
      <c r="W86" s="144"/>
      <c r="X86" s="153" t="n">
        <f aca="false">SUM(X87:X97)</f>
        <v>372</v>
      </c>
      <c r="Y86" s="153" t="n">
        <f aca="false">SUM(Y87:Y97)</f>
        <v>18</v>
      </c>
      <c r="Z86" s="153" t="n">
        <f aca="false">SUM(Z87:Z97)</f>
        <v>3</v>
      </c>
      <c r="AA86" s="153" t="n">
        <f aca="false">SUM(AA87:AA97)</f>
        <v>393</v>
      </c>
      <c r="AB86" s="27" t="n">
        <f aca="false">T86+U86+V86+W86</f>
        <v>0</v>
      </c>
    </row>
    <row r="87" s="27" customFormat="true" ht="16.5" hidden="false" customHeight="true" outlineLevel="0" collapsed="false">
      <c r="A87" s="136"/>
      <c r="B87" s="56" t="s">
        <v>152</v>
      </c>
      <c r="C87" s="136" t="s">
        <v>65</v>
      </c>
      <c r="D87" s="137" t="n">
        <v>3604793</v>
      </c>
      <c r="E87" s="137" t="n">
        <v>330685</v>
      </c>
      <c r="F87" s="137" t="n">
        <v>294209</v>
      </c>
      <c r="G87" s="137" t="n">
        <v>4772788</v>
      </c>
      <c r="H87" s="61"/>
      <c r="I87" s="61"/>
      <c r="J87" s="61"/>
      <c r="K87" s="61"/>
      <c r="L87" s="61"/>
      <c r="M87" s="61"/>
      <c r="N87" s="21" t="n">
        <v>7000</v>
      </c>
      <c r="O87" s="35"/>
      <c r="P87" s="35" t="n">
        <v>4</v>
      </c>
      <c r="Q87" s="151"/>
      <c r="R87" s="152"/>
      <c r="S87" s="142"/>
      <c r="T87" s="143"/>
      <c r="U87" s="143"/>
      <c r="V87" s="143"/>
      <c r="W87" s="144"/>
      <c r="X87" s="129" t="n">
        <f aca="false">ROUND((D87*$D$7+E87*$E$7+F87*$F$7+G87*$G$7+H87*$H$7+I87*$I$7+J87*$J$7+K87*$K$7+L87*$L$7+M87*$M$7+N87*$N$7+O87*$O$7)/10000+P87/$P$9*$P$7*5774,0)</f>
        <v>227</v>
      </c>
      <c r="Y87" s="129"/>
      <c r="Z87" s="129"/>
      <c r="AA87" s="129" t="n">
        <f aca="false">X87+Y87+Z87</f>
        <v>227</v>
      </c>
      <c r="AB87" s="27" t="n">
        <f aca="false">T87+U87+V87+W87</f>
        <v>0</v>
      </c>
    </row>
    <row r="88" s="27" customFormat="true" ht="16.5" hidden="false" customHeight="true" outlineLevel="0" collapsed="false">
      <c r="A88" s="136" t="n">
        <v>63</v>
      </c>
      <c r="B88" s="56" t="s">
        <v>153</v>
      </c>
      <c r="C88" s="56" t="s">
        <v>272</v>
      </c>
      <c r="D88" s="137"/>
      <c r="E88" s="137"/>
      <c r="F88" s="137"/>
      <c r="G88" s="137"/>
      <c r="H88" s="61" t="n">
        <v>18164</v>
      </c>
      <c r="I88" s="61" t="n">
        <v>270012</v>
      </c>
      <c r="J88" s="61" t="n">
        <v>1197728</v>
      </c>
      <c r="K88" s="61" t="n">
        <v>0</v>
      </c>
      <c r="L88" s="61" t="n">
        <v>4389</v>
      </c>
      <c r="M88" s="61" t="n">
        <v>5859</v>
      </c>
      <c r="N88" s="21" t="n">
        <v>4000</v>
      </c>
      <c r="O88" s="35" t="n">
        <v>73</v>
      </c>
      <c r="P88" s="35"/>
      <c r="Q88" s="158" t="n">
        <v>763</v>
      </c>
      <c r="R88" s="152" t="n">
        <v>0</v>
      </c>
      <c r="S88" s="142" t="n">
        <v>0.33</v>
      </c>
      <c r="T88" s="143"/>
      <c r="U88" s="143"/>
      <c r="V88" s="143"/>
      <c r="W88" s="144"/>
      <c r="X88" s="129" t="n">
        <f aca="false">ROUND((D88*$D$7+E88*$E$7+F88*$F$7+G88*$G$7+H88*$H$7+I88*$I$7+J88*$J$7+K88*$K$7+L88*$L$7+M88*$M$7+N88*$N$7+O88*$O$7)/10000+P88/$P$9*$P$7*5774,0)</f>
        <v>14</v>
      </c>
      <c r="Y88" s="129" t="n">
        <f aca="false">ROUND((Q88/$Q$9*$Q$7+R88/$R$9*$R$7+S88/$S$9*$S$7)*1341,0)</f>
        <v>1</v>
      </c>
      <c r="Z88" s="129" t="n">
        <f aca="false">ROUND((T88*$T$7+U88*$U$7+V88*$V$7+W88*$W$7)/10000,0)</f>
        <v>0</v>
      </c>
      <c r="AA88" s="129" t="n">
        <f aca="false">X88+Y88+Z88</f>
        <v>15</v>
      </c>
      <c r="AB88" s="27" t="n">
        <f aca="false">T88+U88+V88+W88</f>
        <v>0</v>
      </c>
    </row>
    <row r="89" s="27" customFormat="true" ht="16.5" hidden="false" customHeight="true" outlineLevel="0" collapsed="false">
      <c r="A89" s="136" t="n">
        <v>64</v>
      </c>
      <c r="B89" s="56" t="s">
        <v>154</v>
      </c>
      <c r="C89" s="56" t="s">
        <v>273</v>
      </c>
      <c r="D89" s="137"/>
      <c r="E89" s="137"/>
      <c r="F89" s="137"/>
      <c r="G89" s="137"/>
      <c r="H89" s="61" t="n">
        <v>58413</v>
      </c>
      <c r="I89" s="61" t="n">
        <v>13000</v>
      </c>
      <c r="J89" s="61" t="n">
        <v>0</v>
      </c>
      <c r="K89" s="61" t="n">
        <v>0</v>
      </c>
      <c r="L89" s="61" t="n">
        <v>854</v>
      </c>
      <c r="M89" s="61" t="n">
        <v>210</v>
      </c>
      <c r="N89" s="21" t="n">
        <v>5000</v>
      </c>
      <c r="O89" s="35" t="n">
        <v>89</v>
      </c>
      <c r="P89" s="35"/>
      <c r="Q89" s="158" t="n">
        <v>3166</v>
      </c>
      <c r="R89" s="152" t="n">
        <v>0</v>
      </c>
      <c r="S89" s="142" t="n">
        <v>0.67</v>
      </c>
      <c r="T89" s="143"/>
      <c r="U89" s="143" t="n">
        <v>9</v>
      </c>
      <c r="V89" s="143"/>
      <c r="W89" s="144"/>
      <c r="X89" s="129" t="n">
        <f aca="false">ROUND((D89*$D$7+E89*$E$7+F89*$F$7+G89*$G$7+H89*$H$7+I89*$I$7+J89*$J$7+K89*$K$7+L89*$L$7+M89*$M$7+N89*$N$7+O89*$O$7)/10000+P89/$P$9*$P$7*5774,0)</f>
        <v>13</v>
      </c>
      <c r="Y89" s="129" t="n">
        <f aca="false">ROUND((Q89/$Q$9*$Q$7+R89/$R$9*$R$7+S89/$S$9*$S$7)*1341,0)</f>
        <v>4</v>
      </c>
      <c r="Z89" s="129" t="n">
        <f aca="false">ROUND((T89*$T$7+U89*$U$7+V89*$V$7+W89*$W$7)/10000,0)</f>
        <v>2</v>
      </c>
      <c r="AA89" s="129" t="n">
        <f aca="false">X89+Y89+Z89</f>
        <v>19</v>
      </c>
      <c r="AB89" s="27" t="n">
        <f aca="false">T89+U89+V89+W89</f>
        <v>9</v>
      </c>
    </row>
    <row r="90" s="27" customFormat="true" ht="16.5" hidden="false" customHeight="true" outlineLevel="0" collapsed="false">
      <c r="A90" s="136" t="n">
        <v>65</v>
      </c>
      <c r="B90" s="56" t="s">
        <v>155</v>
      </c>
      <c r="C90" s="56" t="s">
        <v>273</v>
      </c>
      <c r="D90" s="137"/>
      <c r="E90" s="137"/>
      <c r="F90" s="137"/>
      <c r="G90" s="137"/>
      <c r="H90" s="61" t="n">
        <v>85721</v>
      </c>
      <c r="I90" s="61" t="n">
        <v>64000</v>
      </c>
      <c r="J90" s="61" t="n">
        <v>438400</v>
      </c>
      <c r="K90" s="61" t="n">
        <v>0</v>
      </c>
      <c r="L90" s="61" t="n">
        <v>576</v>
      </c>
      <c r="M90" s="61" t="n">
        <v>5514</v>
      </c>
      <c r="N90" s="21" t="n">
        <v>4000</v>
      </c>
      <c r="O90" s="35" t="n">
        <v>168</v>
      </c>
      <c r="P90" s="35"/>
      <c r="Q90" s="158" t="n">
        <v>1020</v>
      </c>
      <c r="R90" s="152" t="n">
        <v>0</v>
      </c>
      <c r="S90" s="142" t="n">
        <v>0</v>
      </c>
      <c r="T90" s="143"/>
      <c r="U90" s="143"/>
      <c r="V90" s="143"/>
      <c r="W90" s="144"/>
      <c r="X90" s="129" t="n">
        <f aca="false">ROUND((D90*$D$7+E90*$E$7+F90*$F$7+G90*$G$7+H90*$H$7+I90*$I$7+J90*$J$7+K90*$K$7+L90*$L$7+M90*$M$7+N90*$N$7+O90*$O$7)/10000+P90/$P$9*$P$7*5774,0)</f>
        <v>20</v>
      </c>
      <c r="Y90" s="129" t="n">
        <f aca="false">ROUND((Q90/$Q$9*$Q$7+R90/$R$9*$R$7+S90/$S$9*$S$7)*1341,0)</f>
        <v>1</v>
      </c>
      <c r="Z90" s="129" t="n">
        <f aca="false">ROUND((T90*$T$7+U90*$U$7+V90*$V$7+W90*$W$7)/10000,0)</f>
        <v>0</v>
      </c>
      <c r="AA90" s="129" t="n">
        <f aca="false">X90+Y90+Z90</f>
        <v>21</v>
      </c>
      <c r="AB90" s="27" t="n">
        <f aca="false">T90+U90+V90+W90</f>
        <v>0</v>
      </c>
    </row>
    <row r="91" s="27" customFormat="true" ht="16.5" hidden="false" customHeight="true" outlineLevel="0" collapsed="false">
      <c r="A91" s="136" t="n">
        <v>66</v>
      </c>
      <c r="B91" s="56" t="s">
        <v>156</v>
      </c>
      <c r="C91" s="56" t="s">
        <v>273</v>
      </c>
      <c r="D91" s="137"/>
      <c r="E91" s="137"/>
      <c r="F91" s="137"/>
      <c r="G91" s="137"/>
      <c r="H91" s="61" t="n">
        <v>16315</v>
      </c>
      <c r="I91" s="61" t="n">
        <v>0</v>
      </c>
      <c r="J91" s="61" t="n">
        <v>0</v>
      </c>
      <c r="K91" s="61" t="n">
        <v>0</v>
      </c>
      <c r="L91" s="61" t="n">
        <v>5267</v>
      </c>
      <c r="M91" s="61" t="n">
        <v>3299</v>
      </c>
      <c r="N91" s="21" t="n">
        <v>4000</v>
      </c>
      <c r="O91" s="35" t="n">
        <v>141</v>
      </c>
      <c r="P91" s="35"/>
      <c r="Q91" s="158" t="n">
        <v>440</v>
      </c>
      <c r="R91" s="152" t="n">
        <v>0</v>
      </c>
      <c r="S91" s="142" t="n">
        <v>0</v>
      </c>
      <c r="T91" s="143"/>
      <c r="U91" s="143"/>
      <c r="V91" s="143" t="n">
        <v>2</v>
      </c>
      <c r="W91" s="144"/>
      <c r="X91" s="129" t="n">
        <f aca="false">ROUND((D91*$D$7+E91*$E$7+F91*$F$7+G91*$G$7+H91*$H$7+I91*$I$7+J91*$J$7+K91*$K$7+L91*$L$7+M91*$M$7+N91*$N$7+O91*$O$7)/10000+P91/$P$9*$P$7*5774,0)</f>
        <v>14</v>
      </c>
      <c r="Y91" s="129" t="n">
        <f aca="false">ROUND((Q91/$Q$9*$Q$7+R91/$R$9*$R$7+S91/$S$9*$S$7)*1341,0)</f>
        <v>0</v>
      </c>
      <c r="Z91" s="129" t="n">
        <f aca="false">ROUND((T91*$T$7+U91*$U$7+V91*$V$7+W91*$W$7)/10000,0)</f>
        <v>0</v>
      </c>
      <c r="AA91" s="129" t="n">
        <f aca="false">X91+Y91+Z91</f>
        <v>14</v>
      </c>
      <c r="AB91" s="27" t="n">
        <f aca="false">T91+U91+V91+W91</f>
        <v>2</v>
      </c>
    </row>
    <row r="92" s="27" customFormat="true" ht="16.5" hidden="false" customHeight="true" outlineLevel="0" collapsed="false">
      <c r="A92" s="136" t="n">
        <v>67</v>
      </c>
      <c r="B92" s="56" t="s">
        <v>157</v>
      </c>
      <c r="C92" s="56" t="s">
        <v>273</v>
      </c>
      <c r="D92" s="137"/>
      <c r="E92" s="137"/>
      <c r="F92" s="137"/>
      <c r="G92" s="137"/>
      <c r="H92" s="61" t="n">
        <v>84456</v>
      </c>
      <c r="I92" s="61" t="n">
        <v>0</v>
      </c>
      <c r="J92" s="61" t="n">
        <v>0</v>
      </c>
      <c r="K92" s="61" t="n">
        <v>0</v>
      </c>
      <c r="L92" s="61" t="n">
        <v>247</v>
      </c>
      <c r="M92" s="61" t="n">
        <v>527</v>
      </c>
      <c r="N92" s="21" t="n">
        <v>4000</v>
      </c>
      <c r="O92" s="35" t="n">
        <v>111</v>
      </c>
      <c r="P92" s="35"/>
      <c r="Q92" s="158" t="n">
        <v>2247</v>
      </c>
      <c r="R92" s="152" t="n">
        <v>0</v>
      </c>
      <c r="S92" s="142" t="n">
        <v>1</v>
      </c>
      <c r="T92" s="143"/>
      <c r="U92" s="143"/>
      <c r="V92" s="143"/>
      <c r="W92" s="144"/>
      <c r="X92" s="129" t="n">
        <f aca="false">ROUND((D92*$D$7+E92*$E$7+F92*$F$7+G92*$G$7+H92*$H$7+I92*$I$7+J92*$J$7+K92*$K$7+L92*$L$7+M92*$M$7+N92*$N$7+O92*$O$7)/10000+P92/$P$9*$P$7*5774,0)</f>
        <v>15</v>
      </c>
      <c r="Y92" s="129" t="n">
        <f aca="false">ROUND((Q92/$Q$9*$Q$7+R92/$R$9*$R$7+S92/$S$9*$S$7)*1341,0)</f>
        <v>4</v>
      </c>
      <c r="Z92" s="129" t="n">
        <f aca="false">ROUND((T92*$T$7+U92*$U$7+V92*$V$7+W92*$W$7)/10000,0)</f>
        <v>0</v>
      </c>
      <c r="AA92" s="129" t="n">
        <f aca="false">X92+Y92+Z92</f>
        <v>19</v>
      </c>
      <c r="AB92" s="27" t="n">
        <f aca="false">T92+U92+V92+W92</f>
        <v>0</v>
      </c>
    </row>
    <row r="93" s="27" customFormat="true" ht="16.5" hidden="false" customHeight="true" outlineLevel="0" collapsed="false">
      <c r="A93" s="136" t="n">
        <v>68</v>
      </c>
      <c r="B93" s="56" t="s">
        <v>158</v>
      </c>
      <c r="C93" s="56" t="s">
        <v>273</v>
      </c>
      <c r="D93" s="137"/>
      <c r="E93" s="137"/>
      <c r="F93" s="137"/>
      <c r="G93" s="137"/>
      <c r="H93" s="61" t="n">
        <v>28433</v>
      </c>
      <c r="I93" s="61" t="n">
        <v>36000</v>
      </c>
      <c r="J93" s="61" t="n">
        <v>0</v>
      </c>
      <c r="K93" s="61" t="n">
        <v>0</v>
      </c>
      <c r="L93" s="61" t="n">
        <v>2658</v>
      </c>
      <c r="M93" s="61" t="n">
        <v>3012</v>
      </c>
      <c r="N93" s="21" t="n">
        <v>4000</v>
      </c>
      <c r="O93" s="35" t="n">
        <v>170</v>
      </c>
      <c r="P93" s="35"/>
      <c r="Q93" s="158" t="n">
        <v>2335</v>
      </c>
      <c r="R93" s="152" t="n">
        <v>0</v>
      </c>
      <c r="S93" s="142" t="n">
        <v>0</v>
      </c>
      <c r="T93" s="143"/>
      <c r="U93" s="143"/>
      <c r="V93" s="143"/>
      <c r="W93" s="144"/>
      <c r="X93" s="129" t="n">
        <f aca="false">ROUND((D93*$D$7+E93*$E$7+F93*$F$7+G93*$G$7+H93*$H$7+I93*$I$7+J93*$J$7+K93*$K$7+L93*$L$7+M93*$M$7+N93*$N$7+O93*$O$7)/10000+P93/$P$9*$P$7*5774,0)</f>
        <v>16</v>
      </c>
      <c r="Y93" s="129" t="n">
        <f aca="false">ROUND((Q93/$Q$9*$Q$7+R93/$R$9*$R$7+S93/$S$9*$S$7)*1341,0)</f>
        <v>2</v>
      </c>
      <c r="Z93" s="129" t="n">
        <f aca="false">ROUND((T93*$T$7+U93*$U$7+V93*$V$7+W93*$W$7)/10000,0)</f>
        <v>0</v>
      </c>
      <c r="AA93" s="129" t="n">
        <f aca="false">X93+Y93+Z93</f>
        <v>18</v>
      </c>
      <c r="AB93" s="27" t="n">
        <f aca="false">T93+U93+V93+W93</f>
        <v>0</v>
      </c>
    </row>
    <row r="94" s="27" customFormat="true" ht="16.5" hidden="false" customHeight="true" outlineLevel="0" collapsed="false">
      <c r="A94" s="136" t="n">
        <v>69</v>
      </c>
      <c r="B94" s="56" t="s">
        <v>159</v>
      </c>
      <c r="C94" s="56" t="s">
        <v>274</v>
      </c>
      <c r="D94" s="137"/>
      <c r="E94" s="137"/>
      <c r="F94" s="137"/>
      <c r="G94" s="137"/>
      <c r="H94" s="61" t="n">
        <v>12994</v>
      </c>
      <c r="I94" s="61" t="n">
        <v>14000</v>
      </c>
      <c r="J94" s="61" t="n">
        <v>0</v>
      </c>
      <c r="K94" s="61" t="n">
        <v>0</v>
      </c>
      <c r="L94" s="61" t="n">
        <v>7581</v>
      </c>
      <c r="M94" s="61" t="n">
        <v>1361</v>
      </c>
      <c r="N94" s="21" t="n">
        <v>5000</v>
      </c>
      <c r="O94" s="35" t="n">
        <v>51</v>
      </c>
      <c r="P94" s="35"/>
      <c r="Q94" s="158" t="n">
        <v>2612</v>
      </c>
      <c r="R94" s="152" t="n">
        <v>0</v>
      </c>
      <c r="S94" s="142" t="n">
        <v>0.38</v>
      </c>
      <c r="T94" s="143"/>
      <c r="U94" s="143" t="n">
        <v>6</v>
      </c>
      <c r="V94" s="143"/>
      <c r="W94" s="144"/>
      <c r="X94" s="129" t="n">
        <f aca="false">ROUND((D94*$D$7+E94*$E$7+F94*$F$7+G94*$G$7+H94*$H$7+I94*$I$7+J94*$J$7+K94*$K$7+L94*$L$7+M94*$M$7+N94*$N$7+O94*$O$7)/10000+P94/$P$9*$P$7*5774,0)</f>
        <v>9</v>
      </c>
      <c r="Y94" s="129" t="n">
        <f aca="false">ROUND((Q94/$Q$9*$Q$7+R94/$R$9*$R$7+S94/$S$9*$S$7)*1341,0)</f>
        <v>3</v>
      </c>
      <c r="Z94" s="129" t="n">
        <f aca="false">ROUND((T94*$T$7+U94*$U$7+V94*$V$7+W94*$W$7)/10000,0)</f>
        <v>1</v>
      </c>
      <c r="AA94" s="129" t="n">
        <f aca="false">X94+Y94+Z94</f>
        <v>13</v>
      </c>
      <c r="AB94" s="27" t="n">
        <f aca="false">T94+U94+V94+W94</f>
        <v>6</v>
      </c>
    </row>
    <row r="95" s="27" customFormat="true" ht="16.5" hidden="false" customHeight="true" outlineLevel="0" collapsed="false">
      <c r="A95" s="136" t="n">
        <v>70</v>
      </c>
      <c r="B95" s="56" t="s">
        <v>160</v>
      </c>
      <c r="C95" s="56" t="s">
        <v>274</v>
      </c>
      <c r="D95" s="137"/>
      <c r="E95" s="137"/>
      <c r="F95" s="137"/>
      <c r="G95" s="137"/>
      <c r="H95" s="61" t="n">
        <v>51999</v>
      </c>
      <c r="I95" s="61" t="n">
        <v>61720</v>
      </c>
      <c r="J95" s="61" t="n">
        <v>41659</v>
      </c>
      <c r="K95" s="61" t="n">
        <v>0</v>
      </c>
      <c r="L95" s="61" t="n">
        <v>5541</v>
      </c>
      <c r="M95" s="61" t="n">
        <v>1661</v>
      </c>
      <c r="N95" s="21" t="n">
        <v>5000</v>
      </c>
      <c r="O95" s="35" t="n">
        <v>161</v>
      </c>
      <c r="P95" s="35"/>
      <c r="Q95" s="158" t="n">
        <v>236</v>
      </c>
      <c r="R95" s="152" t="n">
        <v>0</v>
      </c>
      <c r="S95" s="142" t="n">
        <v>0.03</v>
      </c>
      <c r="T95" s="143"/>
      <c r="U95" s="143"/>
      <c r="V95" s="143"/>
      <c r="W95" s="144"/>
      <c r="X95" s="129" t="n">
        <f aca="false">ROUND((D95*$D$7+E95*$E$7+F95*$F$7+G95*$G$7+H95*$H$7+I95*$I$7+J95*$J$7+K95*$K$7+L95*$L$7+M95*$M$7+N95*$N$7+O95*$O$7)/10000+P95/$P$9*$P$7*5774,0)</f>
        <v>18</v>
      </c>
      <c r="Y95" s="129" t="n">
        <f aca="false">ROUND((Q95/$Q$9*$Q$7+R95/$R$9*$R$7+S95/$S$9*$S$7)*1341,0)</f>
        <v>0</v>
      </c>
      <c r="Z95" s="129" t="n">
        <f aca="false">ROUND((T95*$T$7+U95*$U$7+V95*$V$7+W95*$W$7)/10000,0)</f>
        <v>0</v>
      </c>
      <c r="AA95" s="129" t="n">
        <f aca="false">X95+Y95+Z95</f>
        <v>18</v>
      </c>
      <c r="AB95" s="27" t="n">
        <f aca="false">T95+U95+V95+W95</f>
        <v>0</v>
      </c>
    </row>
    <row r="96" s="27" customFormat="true" ht="16.5" hidden="false" customHeight="true" outlineLevel="0" collapsed="false">
      <c r="A96" s="136" t="n">
        <v>71</v>
      </c>
      <c r="B96" s="56" t="s">
        <v>161</v>
      </c>
      <c r="C96" s="56" t="s">
        <v>273</v>
      </c>
      <c r="D96" s="137"/>
      <c r="E96" s="137"/>
      <c r="F96" s="137"/>
      <c r="G96" s="137"/>
      <c r="H96" s="61" t="n">
        <v>6542</v>
      </c>
      <c r="I96" s="61" t="n">
        <v>19000</v>
      </c>
      <c r="J96" s="61" t="n">
        <v>349505</v>
      </c>
      <c r="K96" s="61" t="n">
        <v>0</v>
      </c>
      <c r="L96" s="61" t="n">
        <v>3489</v>
      </c>
      <c r="M96" s="61" t="n">
        <v>936</v>
      </c>
      <c r="N96" s="21" t="n">
        <v>5000</v>
      </c>
      <c r="O96" s="35" t="n">
        <v>42</v>
      </c>
      <c r="P96" s="35"/>
      <c r="Q96" s="158" t="n">
        <v>413</v>
      </c>
      <c r="R96" s="152" t="n">
        <v>0</v>
      </c>
      <c r="S96" s="142" t="n">
        <v>0.16</v>
      </c>
      <c r="T96" s="143"/>
      <c r="U96" s="143"/>
      <c r="V96" s="143"/>
      <c r="W96" s="144"/>
      <c r="X96" s="129" t="n">
        <f aca="false">ROUND((D96*$D$7+E96*$E$7+F96*$F$7+G96*$G$7+H96*$H$7+I96*$I$7+J96*$J$7+K96*$K$7+L96*$L$7+M96*$M$7+N96*$N$7+O96*$O$7)/10000+P96/$P$9*$P$7*5774,0)</f>
        <v>9</v>
      </c>
      <c r="Y96" s="129" t="n">
        <f aca="false">ROUND((Q96/$Q$9*$Q$7+R96/$R$9*$R$7+S96/$S$9*$S$7)*1341,0)</f>
        <v>1</v>
      </c>
      <c r="Z96" s="129" t="n">
        <f aca="false">ROUND((T96*$T$7+U96*$U$7+V96*$V$7+W96*$W$7)/10000,0)</f>
        <v>0</v>
      </c>
      <c r="AA96" s="129" t="n">
        <f aca="false">X96+Y96+Z96</f>
        <v>10</v>
      </c>
      <c r="AB96" s="27" t="n">
        <f aca="false">T96+U96+V96+W96</f>
        <v>0</v>
      </c>
    </row>
    <row r="97" s="27" customFormat="true" ht="16.5" hidden="false" customHeight="true" outlineLevel="0" collapsed="false">
      <c r="A97" s="136" t="n">
        <v>72</v>
      </c>
      <c r="B97" s="166" t="s">
        <v>162</v>
      </c>
      <c r="C97" s="56" t="s">
        <v>273</v>
      </c>
      <c r="D97" s="137"/>
      <c r="E97" s="137"/>
      <c r="F97" s="137"/>
      <c r="G97" s="137"/>
      <c r="H97" s="61" t="n">
        <v>7087</v>
      </c>
      <c r="I97" s="61" t="n">
        <v>20000</v>
      </c>
      <c r="J97" s="61" t="n">
        <v>0</v>
      </c>
      <c r="K97" s="61" t="n">
        <v>0</v>
      </c>
      <c r="L97" s="61" t="n">
        <v>2919</v>
      </c>
      <c r="M97" s="61" t="n">
        <v>409</v>
      </c>
      <c r="N97" s="21" t="n">
        <v>14000</v>
      </c>
      <c r="O97" s="35" t="n">
        <v>39</v>
      </c>
      <c r="P97" s="35"/>
      <c r="Q97" s="158" t="s">
        <v>275</v>
      </c>
      <c r="R97" s="152" t="n">
        <v>0</v>
      </c>
      <c r="S97" s="142" t="n">
        <v>1</v>
      </c>
      <c r="T97" s="143"/>
      <c r="U97" s="143"/>
      <c r="V97" s="143"/>
      <c r="W97" s="144"/>
      <c r="X97" s="129" t="n">
        <f aca="false">ROUND((D97*$D$7+E97*$E$7+F97*$F$7+G97*$G$7+H97*$H$7+I97*$I$7+J97*$J$7+K97*$K$7+L97*$L$7+M97*$M$7+N97*$N$7+O97*$O$7)/10000+P97/$P$9*$P$7*5774,0)</f>
        <v>17</v>
      </c>
      <c r="Y97" s="129" t="n">
        <f aca="false">ROUND((Q97/$Q$9*$Q$7+R97/$R$9*$R$7+S97/$S$9*$S$7)*1341,0)</f>
        <v>2</v>
      </c>
      <c r="Z97" s="129" t="n">
        <f aca="false">ROUND((T97*$T$7+U97*$U$7+V97*$V$7+W97*$W$7)/10000,0)</f>
        <v>0</v>
      </c>
      <c r="AA97" s="129" t="n">
        <f aca="false">X97+Y97+Z97</f>
        <v>19</v>
      </c>
      <c r="AB97" s="27" t="n">
        <f aca="false">T97+U97+V97+W97</f>
        <v>0</v>
      </c>
    </row>
    <row r="98" s="27" customFormat="true" ht="16.5" hidden="false" customHeight="true" outlineLevel="0" collapsed="false">
      <c r="A98" s="130" t="s">
        <v>163</v>
      </c>
      <c r="B98" s="130" t="s">
        <v>164</v>
      </c>
      <c r="C98" s="130"/>
      <c r="D98" s="137"/>
      <c r="E98" s="137"/>
      <c r="F98" s="137"/>
      <c r="G98" s="137"/>
      <c r="H98" s="132" t="n">
        <f aca="false">SUM(H99:H102)</f>
        <v>69175</v>
      </c>
      <c r="I98" s="132" t="n">
        <f aca="false">SUM(I99:I102)</f>
        <v>374863</v>
      </c>
      <c r="J98" s="132" t="n">
        <f aca="false">SUM(J99:J102)</f>
        <v>1531104</v>
      </c>
      <c r="K98" s="132" t="n">
        <f aca="false">SUM(K99:K102)</f>
        <v>0</v>
      </c>
      <c r="L98" s="132" t="n">
        <f aca="false">SUM(L99:L102)</f>
        <v>6925</v>
      </c>
      <c r="M98" s="132" t="n">
        <f aca="false">SUM(M99:M102)</f>
        <v>5466</v>
      </c>
      <c r="N98" s="150"/>
      <c r="O98" s="159" t="n">
        <f aca="false">SUM(O99:O102)</f>
        <v>248</v>
      </c>
      <c r="P98" s="159"/>
      <c r="Q98" s="151"/>
      <c r="R98" s="152"/>
      <c r="S98" s="142"/>
      <c r="T98" s="143"/>
      <c r="U98" s="143"/>
      <c r="V98" s="143"/>
      <c r="W98" s="144"/>
      <c r="X98" s="153" t="n">
        <f aca="false">SUM(X99:X102)</f>
        <v>73</v>
      </c>
      <c r="Y98" s="153" t="n">
        <f aca="false">SUM(Y99:Y102)</f>
        <v>7</v>
      </c>
      <c r="Z98" s="153" t="n">
        <f aca="false">SUM(Z99:Z102)</f>
        <v>0</v>
      </c>
      <c r="AA98" s="153" t="n">
        <f aca="false">SUM(AA99:AA102)</f>
        <v>80</v>
      </c>
      <c r="AB98" s="27" t="n">
        <f aca="false">T98+U98+V98+W98</f>
        <v>0</v>
      </c>
    </row>
    <row r="99" s="27" customFormat="true" ht="16.5" hidden="false" customHeight="true" outlineLevel="0" collapsed="false">
      <c r="A99" s="136"/>
      <c r="B99" s="56" t="s">
        <v>165</v>
      </c>
      <c r="C99" s="136" t="s">
        <v>65</v>
      </c>
      <c r="D99" s="137" t="n">
        <v>278222</v>
      </c>
      <c r="E99" s="137" t="n">
        <v>22453</v>
      </c>
      <c r="F99" s="137" t="n">
        <v>13879</v>
      </c>
      <c r="G99" s="137" t="n">
        <v>4417741</v>
      </c>
      <c r="H99" s="61"/>
      <c r="I99" s="61"/>
      <c r="J99" s="61"/>
      <c r="K99" s="61"/>
      <c r="L99" s="61"/>
      <c r="M99" s="61"/>
      <c r="N99" s="21" t="n">
        <v>6000</v>
      </c>
      <c r="O99" s="35"/>
      <c r="P99" s="35" t="n">
        <v>1</v>
      </c>
      <c r="Q99" s="151"/>
      <c r="R99" s="152"/>
      <c r="S99" s="142"/>
      <c r="T99" s="143"/>
      <c r="U99" s="143"/>
      <c r="V99" s="143"/>
      <c r="W99" s="144"/>
      <c r="X99" s="129" t="n">
        <f aca="false">ROUND((D99*$D$7+E99*$E$7+F99*$F$7+G99*$G$7+H99*$H$7+I99*$I$7+J99*$J$7+K99*$K$7+L99*$L$7+M99*$M$7+N99*$N$7+O99*$O$7)/10000+P99/$P$9*$P$7*5774,0)</f>
        <v>35</v>
      </c>
      <c r="Y99" s="129"/>
      <c r="Z99" s="129" t="n">
        <f aca="false">ROUND((T99*$T$7+U99*$U$7+V99*$V$7+W99*$W$7)/10000,0)</f>
        <v>0</v>
      </c>
      <c r="AA99" s="129" t="n">
        <f aca="false">X99+Y99+Z99</f>
        <v>35</v>
      </c>
      <c r="AB99" s="27" t="n">
        <f aca="false">T99+U99+V99+W99</f>
        <v>0</v>
      </c>
    </row>
    <row r="100" s="27" customFormat="true" ht="16.5" hidden="false" customHeight="true" outlineLevel="0" collapsed="false">
      <c r="A100" s="136" t="n">
        <v>73</v>
      </c>
      <c r="B100" s="56" t="s">
        <v>166</v>
      </c>
      <c r="C100" s="56" t="s">
        <v>272</v>
      </c>
      <c r="D100" s="137"/>
      <c r="E100" s="137"/>
      <c r="F100" s="137"/>
      <c r="G100" s="137"/>
      <c r="H100" s="61" t="n">
        <v>36403</v>
      </c>
      <c r="I100" s="61" t="n">
        <v>14200</v>
      </c>
      <c r="J100" s="61" t="n">
        <v>1165104</v>
      </c>
      <c r="K100" s="61" t="n">
        <v>0</v>
      </c>
      <c r="L100" s="61" t="n">
        <v>2959</v>
      </c>
      <c r="M100" s="61" t="n">
        <v>1360</v>
      </c>
      <c r="N100" s="21" t="n">
        <v>5000</v>
      </c>
      <c r="O100" s="35" t="n">
        <v>100</v>
      </c>
      <c r="P100" s="35"/>
      <c r="Q100" s="152" t="n">
        <v>2392</v>
      </c>
      <c r="R100" s="162" t="n">
        <v>0</v>
      </c>
      <c r="S100" s="142" t="n">
        <v>0.81</v>
      </c>
      <c r="T100" s="143"/>
      <c r="U100" s="143"/>
      <c r="V100" s="143"/>
      <c r="W100" s="144"/>
      <c r="X100" s="129" t="n">
        <f aca="false">ROUND((D100*$D$7+E100*$E$7+F100*$F$7+G100*$G$7+H100*$H$7+I100*$I$7+J100*$J$7+K100*$K$7+L100*$L$7+M100*$M$7+N100*$N$7+O100*$O$7)/10000+P100/$P$9*$P$7*5774,0)</f>
        <v>16</v>
      </c>
      <c r="Y100" s="129" t="n">
        <f aca="false">ROUND((Q100/$Q$9*$Q$7+R100/$R$9*$R$7+S100/$S$9*$S$7)*1341,0)</f>
        <v>4</v>
      </c>
      <c r="Z100" s="129" t="n">
        <f aca="false">ROUND((T100*$T$7+U100*$U$7+V100*$V$7+W100*$W$7)/10000,0)</f>
        <v>0</v>
      </c>
      <c r="AA100" s="129" t="n">
        <f aca="false">X100+Y100+Z100</f>
        <v>20</v>
      </c>
      <c r="AB100" s="27" t="n">
        <f aca="false">T100+U100+V100+W100</f>
        <v>0</v>
      </c>
    </row>
    <row r="101" s="27" customFormat="true" ht="16.5" hidden="false" customHeight="true" outlineLevel="0" collapsed="false">
      <c r="A101" s="136" t="n">
        <v>74</v>
      </c>
      <c r="B101" s="56" t="s">
        <v>167</v>
      </c>
      <c r="C101" s="56" t="s">
        <v>273</v>
      </c>
      <c r="D101" s="137"/>
      <c r="E101" s="137"/>
      <c r="F101" s="137"/>
      <c r="G101" s="137"/>
      <c r="H101" s="61" t="n">
        <v>2404</v>
      </c>
      <c r="I101" s="61" t="n">
        <v>305177</v>
      </c>
      <c r="J101" s="61" t="n">
        <v>135000</v>
      </c>
      <c r="K101" s="61" t="n">
        <v>0</v>
      </c>
      <c r="L101" s="61" t="n">
        <v>459</v>
      </c>
      <c r="M101" s="61" t="n">
        <v>736</v>
      </c>
      <c r="N101" s="21" t="n">
        <v>5000</v>
      </c>
      <c r="O101" s="35" t="n">
        <v>90</v>
      </c>
      <c r="P101" s="35"/>
      <c r="Q101" s="152" t="n">
        <v>144</v>
      </c>
      <c r="R101" s="162" t="n">
        <v>0</v>
      </c>
      <c r="S101" s="142" t="n">
        <v>0.78</v>
      </c>
      <c r="T101" s="143"/>
      <c r="U101" s="143"/>
      <c r="V101" s="143"/>
      <c r="W101" s="144"/>
      <c r="X101" s="129" t="n">
        <f aca="false">ROUND((D101*$D$7+E101*$E$7+F101*$F$7+G101*$G$7+H101*$H$7+I101*$I$7+J101*$J$7+K101*$K$7+L101*$L$7+M101*$M$7+N101*$N$7+O101*$O$7)/10000+P101/$P$9*$P$7*5774,0)</f>
        <v>12</v>
      </c>
      <c r="Y101" s="129" t="n">
        <f aca="false">ROUND((Q101/$Q$9*$Q$7+R101/$R$9*$R$7+S101/$S$9*$S$7)*1341,0)</f>
        <v>2</v>
      </c>
      <c r="Z101" s="129" t="n">
        <f aca="false">ROUND((T101*$T$7+U101*$U$7+V101*$V$7+W101*$W$7)/10000,0)</f>
        <v>0</v>
      </c>
      <c r="AA101" s="129" t="n">
        <f aca="false">X101+Y101+Z101</f>
        <v>14</v>
      </c>
      <c r="AB101" s="27" t="n">
        <f aca="false">T101+U101+V101+W101</f>
        <v>0</v>
      </c>
    </row>
    <row r="102" s="27" customFormat="true" ht="16.5" hidden="false" customHeight="true" outlineLevel="0" collapsed="false">
      <c r="A102" s="136" t="n">
        <v>75</v>
      </c>
      <c r="B102" s="56" t="s">
        <v>168</v>
      </c>
      <c r="C102" s="56" t="s">
        <v>273</v>
      </c>
      <c r="D102" s="137"/>
      <c r="E102" s="137"/>
      <c r="F102" s="137"/>
      <c r="G102" s="137"/>
      <c r="H102" s="61" t="n">
        <v>30368</v>
      </c>
      <c r="I102" s="61" t="n">
        <v>55486</v>
      </c>
      <c r="J102" s="61" t="n">
        <v>231000</v>
      </c>
      <c r="K102" s="61" t="n">
        <v>0</v>
      </c>
      <c r="L102" s="61" t="n">
        <v>3507</v>
      </c>
      <c r="M102" s="61" t="n">
        <v>3370</v>
      </c>
      <c r="N102" s="21" t="n">
        <v>4000</v>
      </c>
      <c r="O102" s="35" t="n">
        <v>58</v>
      </c>
      <c r="P102" s="35"/>
      <c r="Q102" s="152" t="n">
        <v>4</v>
      </c>
      <c r="R102" s="162" t="n">
        <v>0</v>
      </c>
      <c r="S102" s="142" t="n">
        <v>0.33</v>
      </c>
      <c r="T102" s="143"/>
      <c r="U102" s="143"/>
      <c r="V102" s="143"/>
      <c r="W102" s="144"/>
      <c r="X102" s="129" t="n">
        <f aca="false">ROUND((D102*$D$7+E102*$E$7+F102*$F$7+G102*$G$7+H102*$H$7+I102*$I$7+J102*$J$7+K102*$K$7+L102*$L$7+M102*$M$7+N102*$N$7+O102*$O$7)/10000+P102/$P$9*$P$7*5774,0)</f>
        <v>10</v>
      </c>
      <c r="Y102" s="129" t="n">
        <f aca="false">ROUND((Q102/$Q$9*$Q$7+R102/$R$9*$R$7+S102/$S$9*$S$7)*1341,0)</f>
        <v>1</v>
      </c>
      <c r="Z102" s="129" t="n">
        <f aca="false">ROUND((T102*$T$7+U102*$U$7+V102*$V$7+W102*$W$7)/10000,0)</f>
        <v>0</v>
      </c>
      <c r="AA102" s="129" t="n">
        <f aca="false">X102+Y102+Z102</f>
        <v>11</v>
      </c>
      <c r="AB102" s="27" t="n">
        <f aca="false">T102+U102+V102+W102</f>
        <v>0</v>
      </c>
    </row>
    <row r="103" s="27" customFormat="true" ht="16.5" hidden="false" customHeight="true" outlineLevel="0" collapsed="false">
      <c r="A103" s="130" t="s">
        <v>169</v>
      </c>
      <c r="B103" s="130" t="s">
        <v>170</v>
      </c>
      <c r="C103" s="130"/>
      <c r="D103" s="137"/>
      <c r="E103" s="137"/>
      <c r="F103" s="137"/>
      <c r="G103" s="137"/>
      <c r="H103" s="132" t="n">
        <f aca="false">SUM(H104:H114)</f>
        <v>808828</v>
      </c>
      <c r="I103" s="132" t="n">
        <f aca="false">SUM(I104:I114)</f>
        <v>1855556</v>
      </c>
      <c r="J103" s="132" t="n">
        <f aca="false">SUM(J104:J114)</f>
        <v>5444691</v>
      </c>
      <c r="K103" s="132" t="n">
        <f aca="false">SUM(K104:K114)</f>
        <v>1017</v>
      </c>
      <c r="L103" s="132" t="n">
        <f aca="false">SUM(L104:L114)</f>
        <v>20862</v>
      </c>
      <c r="M103" s="132" t="n">
        <f aca="false">SUM(M104:M114)</f>
        <v>120652</v>
      </c>
      <c r="N103" s="150"/>
      <c r="O103" s="159" t="n">
        <f aca="false">SUM(O104:O114)</f>
        <v>1099</v>
      </c>
      <c r="P103" s="159"/>
      <c r="Q103" s="152"/>
      <c r="R103" s="162"/>
      <c r="S103" s="142"/>
      <c r="T103" s="143"/>
      <c r="U103" s="143"/>
      <c r="V103" s="143"/>
      <c r="W103" s="144"/>
      <c r="X103" s="153" t="n">
        <f aca="false">SUM(X104:X114)</f>
        <v>457</v>
      </c>
      <c r="Y103" s="153" t="n">
        <f aca="false">SUM(Y104:Y114)</f>
        <v>46</v>
      </c>
      <c r="Z103" s="153" t="n">
        <f aca="false">SUM(Z104:Z114)</f>
        <v>7</v>
      </c>
      <c r="AA103" s="153" t="n">
        <f aca="false">SUM(AA104:AA114)</f>
        <v>510</v>
      </c>
      <c r="AB103" s="27" t="n">
        <f aca="false">T103+U103+V103+W103</f>
        <v>0</v>
      </c>
    </row>
    <row r="104" s="27" customFormat="true" ht="16.5" hidden="false" customHeight="true" outlineLevel="0" collapsed="false">
      <c r="A104" s="136"/>
      <c r="B104" s="56" t="s">
        <v>171</v>
      </c>
      <c r="C104" s="136" t="s">
        <v>65</v>
      </c>
      <c r="D104" s="137" t="n">
        <v>2717018</v>
      </c>
      <c r="E104" s="137" t="n">
        <v>254651</v>
      </c>
      <c r="F104" s="137" t="n">
        <v>1268517</v>
      </c>
      <c r="G104" s="137" t="n">
        <v>10560188</v>
      </c>
      <c r="H104" s="61"/>
      <c r="I104" s="61"/>
      <c r="J104" s="61"/>
      <c r="K104" s="61"/>
      <c r="L104" s="61"/>
      <c r="M104" s="61"/>
      <c r="N104" s="21" t="n">
        <v>10000</v>
      </c>
      <c r="O104" s="35"/>
      <c r="P104" s="35" t="n">
        <v>15</v>
      </c>
      <c r="Q104" s="152"/>
      <c r="R104" s="162"/>
      <c r="S104" s="142"/>
      <c r="T104" s="143"/>
      <c r="U104" s="143"/>
      <c r="V104" s="143"/>
      <c r="W104" s="144"/>
      <c r="X104" s="129" t="n">
        <f aca="false">ROUND((D104*$D$7+E104*$E$7+F104*$F$7+G104*$G$7+H104*$H$7+I104*$I$7+J104*$J$7+K104*$K$7+L104*$L$7+M104*$M$7+N104*$N$7+O104*$O$7)/10000+P104/$P$9*$P$7*5774,0)</f>
        <v>267</v>
      </c>
      <c r="Y104" s="129"/>
      <c r="Z104" s="129"/>
      <c r="AA104" s="129" t="n">
        <f aca="false">X104+Y104+Z104</f>
        <v>267</v>
      </c>
      <c r="AB104" s="27" t="n">
        <f aca="false">T104+U104+V104+W104</f>
        <v>0</v>
      </c>
    </row>
    <row r="105" s="27" customFormat="true" ht="16.5" hidden="false" customHeight="true" outlineLevel="0" collapsed="false">
      <c r="A105" s="136" t="n">
        <v>76</v>
      </c>
      <c r="B105" s="56" t="s">
        <v>172</v>
      </c>
      <c r="C105" s="56" t="s">
        <v>272</v>
      </c>
      <c r="D105" s="137"/>
      <c r="E105" s="137"/>
      <c r="F105" s="137"/>
      <c r="G105" s="137"/>
      <c r="H105" s="61" t="n">
        <v>29817</v>
      </c>
      <c r="I105" s="61" t="n">
        <v>230223</v>
      </c>
      <c r="J105" s="61" t="n">
        <v>795760</v>
      </c>
      <c r="K105" s="61" t="n">
        <v>0</v>
      </c>
      <c r="L105" s="61" t="n">
        <v>2738</v>
      </c>
      <c r="M105" s="61" t="n">
        <v>18354</v>
      </c>
      <c r="N105" s="21" t="n">
        <v>5000</v>
      </c>
      <c r="O105" s="35" t="n">
        <v>153</v>
      </c>
      <c r="P105" s="35"/>
      <c r="Q105" s="158" t="n">
        <v>4926</v>
      </c>
      <c r="R105" s="158" t="n">
        <v>0</v>
      </c>
      <c r="S105" s="142" t="n">
        <v>0</v>
      </c>
      <c r="T105" s="143"/>
      <c r="U105" s="143"/>
      <c r="V105" s="143" t="n">
        <v>56</v>
      </c>
      <c r="W105" s="144"/>
      <c r="X105" s="129" t="n">
        <f aca="false">ROUND((D105*$D$7+E105*$E$7+F105*$F$7+G105*$G$7+H105*$H$7+I105*$I$7+J105*$J$7+K105*$K$7+L105*$L$7+M105*$M$7+N105*$N$7+O105*$O$7)/10000+P105/$P$9*$P$7*5774,0)</f>
        <v>20</v>
      </c>
      <c r="Y105" s="129" t="n">
        <f aca="false">ROUND((Q105/$Q$9*$Q$7+R105/$R$9*$R$7+S105/$S$9*$S$7)*1341,0)</f>
        <v>4</v>
      </c>
      <c r="Z105" s="129" t="n">
        <f aca="false">ROUND((T105*$T$7+U105*$U$7+V105*$V$7+W105*$W$7)/10000,0)</f>
        <v>2</v>
      </c>
      <c r="AA105" s="129" t="n">
        <f aca="false">X105+Y105+Z105</f>
        <v>26</v>
      </c>
      <c r="AB105" s="27" t="n">
        <f aca="false">T105+U105+V105+W105</f>
        <v>56</v>
      </c>
    </row>
    <row r="106" s="27" customFormat="true" ht="16.5" hidden="false" customHeight="true" outlineLevel="0" collapsed="false">
      <c r="A106" s="136" t="n">
        <v>77</v>
      </c>
      <c r="B106" s="56" t="s">
        <v>173</v>
      </c>
      <c r="C106" s="56" t="s">
        <v>273</v>
      </c>
      <c r="D106" s="137"/>
      <c r="E106" s="137"/>
      <c r="F106" s="137"/>
      <c r="G106" s="137"/>
      <c r="H106" s="61" t="n">
        <v>19296</v>
      </c>
      <c r="I106" s="61" t="n">
        <v>126586</v>
      </c>
      <c r="J106" s="61" t="n">
        <v>80000</v>
      </c>
      <c r="K106" s="61" t="n">
        <v>0</v>
      </c>
      <c r="L106" s="61" t="n">
        <v>1153</v>
      </c>
      <c r="M106" s="61" t="n">
        <v>2602</v>
      </c>
      <c r="N106" s="21" t="n">
        <v>6000</v>
      </c>
      <c r="O106" s="35" t="n">
        <v>84</v>
      </c>
      <c r="P106" s="35"/>
      <c r="Q106" s="158" t="n">
        <v>1125</v>
      </c>
      <c r="R106" s="158" t="n">
        <v>0</v>
      </c>
      <c r="S106" s="142" t="n">
        <v>1</v>
      </c>
      <c r="T106" s="143"/>
      <c r="U106" s="143"/>
      <c r="V106" s="143"/>
      <c r="W106" s="144"/>
      <c r="X106" s="129" t="n">
        <f aca="false">ROUND((D106*$D$7+E106*$E$7+F106*$F$7+G106*$G$7+H106*$H$7+I106*$I$7+J106*$J$7+K106*$K$7+L106*$L$7+M106*$M$7+N106*$N$7+O106*$O$7)/10000+P106/$P$9*$P$7*5774,0)</f>
        <v>13</v>
      </c>
      <c r="Y106" s="129" t="n">
        <f aca="false">ROUND((Q106/$Q$9*$Q$7+R106/$R$9*$R$7+S106/$S$9*$S$7)*1341,0)</f>
        <v>3</v>
      </c>
      <c r="Z106" s="129" t="n">
        <f aca="false">ROUND((T106*$T$7+U106*$U$7+V106*$V$7+W106*$W$7)/10000,0)</f>
        <v>0</v>
      </c>
      <c r="AA106" s="129" t="n">
        <f aca="false">X106+Y106+Z106</f>
        <v>16</v>
      </c>
      <c r="AB106" s="27" t="n">
        <f aca="false">T106+U106+V106+W106</f>
        <v>0</v>
      </c>
    </row>
    <row r="107" s="27" customFormat="true" ht="16.5" hidden="false" customHeight="true" outlineLevel="0" collapsed="false">
      <c r="A107" s="136" t="n">
        <v>78</v>
      </c>
      <c r="B107" s="56" t="s">
        <v>174</v>
      </c>
      <c r="C107" s="56" t="s">
        <v>273</v>
      </c>
      <c r="D107" s="137"/>
      <c r="E107" s="137"/>
      <c r="F107" s="137"/>
      <c r="G107" s="137"/>
      <c r="H107" s="61" t="n">
        <v>335436</v>
      </c>
      <c r="I107" s="61" t="n">
        <v>249230</v>
      </c>
      <c r="J107" s="61" t="n">
        <v>118920</v>
      </c>
      <c r="K107" s="61" t="n">
        <v>0</v>
      </c>
      <c r="L107" s="61" t="n">
        <v>1316</v>
      </c>
      <c r="M107" s="61" t="n">
        <v>22649</v>
      </c>
      <c r="N107" s="21" t="n">
        <v>5000</v>
      </c>
      <c r="O107" s="35" t="n">
        <v>89</v>
      </c>
      <c r="P107" s="35"/>
      <c r="Q107" s="158" t="n">
        <v>4401.5</v>
      </c>
      <c r="R107" s="158" t="n">
        <v>0</v>
      </c>
      <c r="S107" s="142" t="n">
        <v>1</v>
      </c>
      <c r="T107" s="143"/>
      <c r="U107" s="143"/>
      <c r="V107" s="143"/>
      <c r="W107" s="144"/>
      <c r="X107" s="129" t="n">
        <f aca="false">ROUND((D107*$D$7+E107*$E$7+F107*$F$7+G107*$G$7+H107*$H$7+I107*$I$7+J107*$J$7+K107*$K$7+L107*$L$7+M107*$M$7+N107*$N$7+O107*$O$7)/10000+P107/$P$9*$P$7*5774,0)</f>
        <v>28</v>
      </c>
      <c r="Y107" s="129" t="n">
        <f aca="false">ROUND((Q107/$Q$9*$Q$7+R107/$R$9*$R$7+S107/$S$9*$S$7)*1341,0)</f>
        <v>6</v>
      </c>
      <c r="Z107" s="129" t="n">
        <f aca="false">ROUND((T107*$T$7+U107*$U$7+V107*$V$7+W107*$W$7)/10000,0)</f>
        <v>0</v>
      </c>
      <c r="AA107" s="129" t="n">
        <f aca="false">X107+Y107+Z107</f>
        <v>34</v>
      </c>
      <c r="AB107" s="27" t="n">
        <f aca="false">T107+U107+V107+W107</f>
        <v>0</v>
      </c>
    </row>
    <row r="108" s="27" customFormat="true" ht="16.5" hidden="false" customHeight="true" outlineLevel="0" collapsed="false">
      <c r="A108" s="136" t="n">
        <v>79</v>
      </c>
      <c r="B108" s="56" t="s">
        <v>175</v>
      </c>
      <c r="C108" s="56" t="s">
        <v>273</v>
      </c>
      <c r="D108" s="137"/>
      <c r="E108" s="137"/>
      <c r="F108" s="137"/>
      <c r="G108" s="137"/>
      <c r="H108" s="61" t="n">
        <v>22518</v>
      </c>
      <c r="I108" s="61" t="n">
        <v>168000</v>
      </c>
      <c r="J108" s="61" t="n">
        <v>290440</v>
      </c>
      <c r="K108" s="61" t="n">
        <v>0</v>
      </c>
      <c r="L108" s="61" t="n">
        <v>861</v>
      </c>
      <c r="M108" s="61" t="n">
        <v>4007</v>
      </c>
      <c r="N108" s="21" t="n">
        <v>4000</v>
      </c>
      <c r="O108" s="35" t="n">
        <v>128</v>
      </c>
      <c r="P108" s="35"/>
      <c r="Q108" s="158" t="n">
        <v>6970</v>
      </c>
      <c r="R108" s="158" t="n">
        <v>0</v>
      </c>
      <c r="S108" s="142" t="n">
        <v>1</v>
      </c>
      <c r="T108" s="143"/>
      <c r="U108" s="143"/>
      <c r="V108" s="143"/>
      <c r="W108" s="144"/>
      <c r="X108" s="129" t="n">
        <f aca="false">ROUND((D108*$D$7+E108*$E$7+F108*$F$7+G108*$G$7+H108*$H$7+I108*$I$7+J108*$J$7+K108*$K$7+L108*$L$7+M108*$M$7+N108*$N$7+O108*$O$7)/10000+P108/$P$9*$P$7*5774,0)</f>
        <v>14</v>
      </c>
      <c r="Y108" s="129" t="n">
        <f aca="false">ROUND((Q108/$Q$9*$Q$7+R108/$R$9*$R$7+S108/$S$9*$S$7)*1341,0)</f>
        <v>8</v>
      </c>
      <c r="Z108" s="129" t="n">
        <f aca="false">ROUND((T108*$T$7+U108*$U$7+V108*$V$7+W108*$W$7)/10000,0)</f>
        <v>0</v>
      </c>
      <c r="AA108" s="129" t="n">
        <f aca="false">X108+Y108+Z108</f>
        <v>22</v>
      </c>
      <c r="AB108" s="27" t="n">
        <f aca="false">T108+U108+V108+W108</f>
        <v>0</v>
      </c>
    </row>
    <row r="109" s="27" customFormat="true" ht="16.5" hidden="false" customHeight="true" outlineLevel="0" collapsed="false">
      <c r="A109" s="136" t="n">
        <v>80</v>
      </c>
      <c r="B109" s="56" t="s">
        <v>176</v>
      </c>
      <c r="C109" s="56" t="s">
        <v>273</v>
      </c>
      <c r="D109" s="137"/>
      <c r="E109" s="137"/>
      <c r="F109" s="137"/>
      <c r="G109" s="137"/>
      <c r="H109" s="61" t="n">
        <v>16080</v>
      </c>
      <c r="I109" s="61" t="n">
        <v>87000</v>
      </c>
      <c r="J109" s="61" t="n">
        <v>48000</v>
      </c>
      <c r="K109" s="61" t="n">
        <v>0</v>
      </c>
      <c r="L109" s="61" t="n">
        <v>5714</v>
      </c>
      <c r="M109" s="61" t="n">
        <v>14553</v>
      </c>
      <c r="N109" s="21" t="n">
        <v>5000</v>
      </c>
      <c r="O109" s="35" t="n">
        <v>77</v>
      </c>
      <c r="P109" s="35"/>
      <c r="Q109" s="158" t="n">
        <v>2875</v>
      </c>
      <c r="R109" s="158" t="n">
        <v>0</v>
      </c>
      <c r="S109" s="142" t="n">
        <v>1</v>
      </c>
      <c r="T109" s="143"/>
      <c r="U109" s="143"/>
      <c r="V109" s="143" t="n">
        <v>12</v>
      </c>
      <c r="W109" s="144"/>
      <c r="X109" s="129" t="n">
        <f aca="false">ROUND((D109*$D$7+E109*$E$7+F109*$F$7+G109*$G$7+H109*$H$7+I109*$I$7+J109*$J$7+K109*$K$7+L109*$L$7+M109*$M$7+N109*$N$7+O109*$O$7)/10000+P109/$P$9*$P$7*5774,0)</f>
        <v>12</v>
      </c>
      <c r="Y109" s="129" t="n">
        <f aca="false">ROUND((Q109/$Q$9*$Q$7+R109/$R$9*$R$7+S109/$S$9*$S$7)*1341,0)</f>
        <v>5</v>
      </c>
      <c r="Z109" s="161" t="n">
        <f aca="false">ROUND((T109*$T$7+U109*$U$7+V109*$V$7+W109*$W$7)/10000,0)+1</f>
        <v>1</v>
      </c>
      <c r="AA109" s="129" t="n">
        <f aca="false">X109+Y109+Z109</f>
        <v>18</v>
      </c>
      <c r="AB109" s="27" t="n">
        <f aca="false">T109+U109+V109+W109</f>
        <v>12</v>
      </c>
    </row>
    <row r="110" s="27" customFormat="true" ht="16.5" hidden="false" customHeight="true" outlineLevel="0" collapsed="false">
      <c r="A110" s="136" t="n">
        <v>81</v>
      </c>
      <c r="B110" s="56" t="s">
        <v>177</v>
      </c>
      <c r="C110" s="56" t="s">
        <v>273</v>
      </c>
      <c r="D110" s="137"/>
      <c r="E110" s="137"/>
      <c r="F110" s="137"/>
      <c r="G110" s="137"/>
      <c r="H110" s="61" t="n">
        <v>101528</v>
      </c>
      <c r="I110" s="61" t="n">
        <v>259759</v>
      </c>
      <c r="J110" s="61" t="n">
        <v>259871</v>
      </c>
      <c r="K110" s="61" t="n">
        <v>0</v>
      </c>
      <c r="L110" s="61" t="n">
        <v>4896</v>
      </c>
      <c r="M110" s="61" t="n">
        <v>27859</v>
      </c>
      <c r="N110" s="21" t="n">
        <v>5000</v>
      </c>
      <c r="O110" s="35" t="n">
        <v>129</v>
      </c>
      <c r="P110" s="35"/>
      <c r="Q110" s="158" t="n">
        <v>2867</v>
      </c>
      <c r="R110" s="158" t="n">
        <v>0</v>
      </c>
      <c r="S110" s="142" t="n">
        <v>1</v>
      </c>
      <c r="T110" s="143"/>
      <c r="U110" s="143"/>
      <c r="V110" s="143" t="n">
        <v>18</v>
      </c>
      <c r="W110" s="144"/>
      <c r="X110" s="129" t="n">
        <f aca="false">ROUND((D110*$D$7+E110*$E$7+F110*$F$7+G110*$G$7+H110*$H$7+I110*$I$7+J110*$J$7+K110*$K$7+L110*$L$7+M110*$M$7+N110*$N$7+O110*$O$7)/10000+P110/$P$9*$P$7*5774,0)</f>
        <v>21</v>
      </c>
      <c r="Y110" s="129" t="n">
        <f aca="false">ROUND((Q110/$Q$9*$Q$7+R110/$R$9*$R$7+S110/$S$9*$S$7)*1341,0)</f>
        <v>5</v>
      </c>
      <c r="Z110" s="129" t="n">
        <f aca="false">ROUND((T110*$T$7+U110*$U$7+V110*$V$7+W110*$W$7)/10000,0)</f>
        <v>1</v>
      </c>
      <c r="AA110" s="129" t="n">
        <f aca="false">X110+Y110+Z110</f>
        <v>27</v>
      </c>
      <c r="AB110" s="27" t="n">
        <f aca="false">T110+U110+V110+W110</f>
        <v>18</v>
      </c>
    </row>
    <row r="111" s="86" customFormat="true" ht="16.5" hidden="false" customHeight="true" outlineLevel="0" collapsed="false">
      <c r="A111" s="154" t="n">
        <v>82</v>
      </c>
      <c r="B111" s="155" t="s">
        <v>178</v>
      </c>
      <c r="C111" s="155" t="s">
        <v>273</v>
      </c>
      <c r="D111" s="165"/>
      <c r="E111" s="165"/>
      <c r="F111" s="165"/>
      <c r="G111" s="165"/>
      <c r="H111" s="61" t="n">
        <v>51663</v>
      </c>
      <c r="I111" s="61" t="n">
        <v>0</v>
      </c>
      <c r="J111" s="61" t="n">
        <v>83305</v>
      </c>
      <c r="K111" s="61" t="n">
        <v>0</v>
      </c>
      <c r="L111" s="61" t="n">
        <v>244</v>
      </c>
      <c r="M111" s="61" t="n">
        <v>6215</v>
      </c>
      <c r="N111" s="157" t="n">
        <v>12000</v>
      </c>
      <c r="O111" s="149" t="n">
        <v>63</v>
      </c>
      <c r="P111" s="149"/>
      <c r="Q111" s="158" t="n">
        <v>125</v>
      </c>
      <c r="R111" s="158" t="n">
        <v>0</v>
      </c>
      <c r="S111" s="142" t="n">
        <v>1</v>
      </c>
      <c r="T111" s="143"/>
      <c r="U111" s="143"/>
      <c r="V111" s="143" t="n">
        <v>3</v>
      </c>
      <c r="W111" s="144"/>
      <c r="X111" s="129" t="n">
        <f aca="false">ROUND((D111*$D$7+E111*$E$7+F111*$F$7+G111*$G$7+H111*$H$7+I111*$I$7+J111*$J$7+K111*$K$7+L111*$L$7+M111*$M$7+N111*$N$7+O111*$O$7)/10000+P111/$P$9*$P$7*5774,0)</f>
        <v>19</v>
      </c>
      <c r="Y111" s="129" t="n">
        <f aca="false">ROUND((Q111/$Q$9*$Q$7+R111/$R$9*$R$7+S111/$S$9*$S$7)*1341,0)</f>
        <v>2</v>
      </c>
      <c r="Z111" s="129" t="n">
        <f aca="false">ROUND((T111*$T$7+U111*$U$7+V111*$V$7+W111*$W$7)/10000,0)</f>
        <v>0</v>
      </c>
      <c r="AA111" s="129" t="n">
        <f aca="false">X111+Y111+Z111</f>
        <v>21</v>
      </c>
      <c r="AB111" s="27" t="n">
        <f aca="false">T111+U111+V111+W111</f>
        <v>3</v>
      </c>
    </row>
    <row r="112" s="27" customFormat="true" ht="16.5" hidden="false" customHeight="true" outlineLevel="0" collapsed="false">
      <c r="A112" s="136" t="n">
        <v>83</v>
      </c>
      <c r="B112" s="56" t="s">
        <v>179</v>
      </c>
      <c r="C112" s="56" t="s">
        <v>272</v>
      </c>
      <c r="D112" s="137"/>
      <c r="E112" s="137"/>
      <c r="F112" s="137"/>
      <c r="G112" s="137"/>
      <c r="H112" s="61" t="n">
        <v>50285</v>
      </c>
      <c r="I112" s="61" t="n">
        <v>28148</v>
      </c>
      <c r="J112" s="61" t="n">
        <v>327800</v>
      </c>
      <c r="K112" s="61" t="n">
        <v>0</v>
      </c>
      <c r="L112" s="61" t="n">
        <v>1349</v>
      </c>
      <c r="M112" s="61" t="n">
        <v>11225</v>
      </c>
      <c r="N112" s="21" t="n">
        <v>3000</v>
      </c>
      <c r="O112" s="35" t="n">
        <v>78</v>
      </c>
      <c r="P112" s="35"/>
      <c r="Q112" s="158" t="n">
        <v>812</v>
      </c>
      <c r="R112" s="158" t="n">
        <v>0</v>
      </c>
      <c r="S112" s="142" t="n">
        <v>0.91</v>
      </c>
      <c r="T112" s="143"/>
      <c r="U112" s="143"/>
      <c r="V112" s="143" t="n">
        <v>7</v>
      </c>
      <c r="W112" s="144"/>
      <c r="X112" s="129" t="n">
        <f aca="false">ROUND((D112*$D$7+E112*$E$7+F112*$F$7+G112*$G$7+H112*$H$7+I112*$I$7+J112*$J$7+K112*$K$7+L112*$L$7+M112*$M$7+N112*$N$7+O112*$O$7)/10000+P112/$P$9*$P$7*5774,0)</f>
        <v>12</v>
      </c>
      <c r="Y112" s="129" t="n">
        <f aca="false">ROUND((Q112/$Q$9*$Q$7+R112/$R$9*$R$7+S112/$S$9*$S$7)*1341,0)</f>
        <v>2</v>
      </c>
      <c r="Z112" s="129" t="n">
        <f aca="false">ROUND((T112*$T$7+U112*$U$7+V112*$V$7+W112*$W$7)/10000,0)</f>
        <v>0</v>
      </c>
      <c r="AA112" s="129" t="n">
        <f aca="false">X112+Y112+Z112</f>
        <v>14</v>
      </c>
      <c r="AB112" s="27" t="n">
        <f aca="false">T112+U112+V112+W112</f>
        <v>7</v>
      </c>
    </row>
    <row r="113" s="27" customFormat="true" ht="16.5" hidden="false" customHeight="true" outlineLevel="0" collapsed="false">
      <c r="A113" s="136" t="n">
        <v>84</v>
      </c>
      <c r="B113" s="56" t="s">
        <v>180</v>
      </c>
      <c r="C113" s="56" t="s">
        <v>274</v>
      </c>
      <c r="D113" s="137"/>
      <c r="E113" s="137"/>
      <c r="F113" s="137"/>
      <c r="G113" s="137"/>
      <c r="H113" s="61" t="n">
        <v>109703</v>
      </c>
      <c r="I113" s="61" t="n">
        <v>661010</v>
      </c>
      <c r="J113" s="61" t="n">
        <v>769851</v>
      </c>
      <c r="K113" s="61" t="n">
        <v>137</v>
      </c>
      <c r="L113" s="61" t="n">
        <v>866</v>
      </c>
      <c r="M113" s="61" t="n">
        <v>10125</v>
      </c>
      <c r="N113" s="21" t="n">
        <v>5000</v>
      </c>
      <c r="O113" s="35" t="n">
        <v>133</v>
      </c>
      <c r="P113" s="35"/>
      <c r="Q113" s="158" t="n">
        <v>0</v>
      </c>
      <c r="R113" s="158" t="n">
        <v>0</v>
      </c>
      <c r="S113" s="142" t="n">
        <v>0.93</v>
      </c>
      <c r="T113" s="143"/>
      <c r="U113" s="143" t="n">
        <v>1</v>
      </c>
      <c r="V113" s="143" t="n">
        <v>39</v>
      </c>
      <c r="W113" s="144"/>
      <c r="X113" s="129" t="n">
        <f aca="false">ROUND((D113*$D$7+E113*$E$7+F113*$F$7+G113*$G$7+H113*$H$7+I113*$I$7+J113*$J$7+K113*$K$7+L113*$L$7+M113*$M$7+N113*$N$7+O113*$O$7)/10000+P113/$P$9*$P$7*5774,0)</f>
        <v>23</v>
      </c>
      <c r="Y113" s="129" t="n">
        <f aca="false">ROUND((Q113/$Q$9*$Q$7+R113/$R$9*$R$7+S113/$S$9*$S$7)*1341,0)</f>
        <v>2</v>
      </c>
      <c r="Z113" s="129" t="n">
        <f aca="false">ROUND((T113*$T$7+U113*$U$7+V113*$V$7+W113*$W$7)/10000,0)</f>
        <v>2</v>
      </c>
      <c r="AA113" s="129" t="n">
        <f aca="false">X113+Y113+Z113</f>
        <v>27</v>
      </c>
      <c r="AB113" s="27" t="n">
        <f aca="false">T113+U113+V113+W113</f>
        <v>40</v>
      </c>
    </row>
    <row r="114" s="27" customFormat="true" ht="16.5" hidden="false" customHeight="true" outlineLevel="0" collapsed="false">
      <c r="A114" s="136" t="n">
        <v>85</v>
      </c>
      <c r="B114" s="56" t="s">
        <v>181</v>
      </c>
      <c r="C114" s="56" t="s">
        <v>272</v>
      </c>
      <c r="D114" s="137"/>
      <c r="E114" s="137"/>
      <c r="F114" s="137"/>
      <c r="G114" s="137"/>
      <c r="H114" s="61" t="n">
        <v>72502</v>
      </c>
      <c r="I114" s="61" t="n">
        <v>45600</v>
      </c>
      <c r="J114" s="61" t="n">
        <v>2670744</v>
      </c>
      <c r="K114" s="61" t="n">
        <v>880</v>
      </c>
      <c r="L114" s="61" t="n">
        <v>1725</v>
      </c>
      <c r="M114" s="61" t="n">
        <v>3063</v>
      </c>
      <c r="N114" s="21" t="n">
        <v>6000</v>
      </c>
      <c r="O114" s="35" t="n">
        <v>165</v>
      </c>
      <c r="P114" s="35"/>
      <c r="Q114" s="158" t="n">
        <v>5978</v>
      </c>
      <c r="R114" s="158" t="n">
        <v>5978</v>
      </c>
      <c r="S114" s="142" t="n">
        <v>1</v>
      </c>
      <c r="T114" s="143"/>
      <c r="U114" s="143"/>
      <c r="V114" s="143" t="n">
        <v>23</v>
      </c>
      <c r="W114" s="144"/>
      <c r="X114" s="129" t="n">
        <f aca="false">ROUND((D114*$D$7+E114*$E$7+F114*$F$7+G114*$G$7+H114*$H$7+I114*$I$7+J114*$J$7+K114*$K$7+L114*$L$7+M114*$M$7+N114*$N$7+O114*$O$7)/10000+P114/$P$9*$P$7*5774,0)</f>
        <v>28</v>
      </c>
      <c r="Y114" s="129" t="n">
        <f aca="false">ROUND((Q114/$Q$9*$Q$7+R114/$R$9*$R$7+S114/$S$9*$S$7)*1341,0)</f>
        <v>9</v>
      </c>
      <c r="Z114" s="129" t="n">
        <f aca="false">ROUND((T114*$T$7+U114*$U$7+V114*$V$7+W114*$W$7)/10000,0)</f>
        <v>1</v>
      </c>
      <c r="AA114" s="129" t="n">
        <f aca="false">X114+Y114+Z114</f>
        <v>38</v>
      </c>
      <c r="AB114" s="27" t="n">
        <f aca="false">T114+U114+V114+W114</f>
        <v>23</v>
      </c>
    </row>
    <row r="115" s="27" customFormat="true" ht="16.5" hidden="false" customHeight="true" outlineLevel="0" collapsed="false">
      <c r="A115" s="130" t="s">
        <v>182</v>
      </c>
      <c r="B115" s="130" t="s">
        <v>183</v>
      </c>
      <c r="C115" s="130"/>
      <c r="D115" s="137"/>
      <c r="E115" s="137"/>
      <c r="F115" s="137"/>
      <c r="G115" s="137"/>
      <c r="H115" s="132" t="n">
        <f aca="false">SUM(H116:H128)</f>
        <v>1183389</v>
      </c>
      <c r="I115" s="132" t="n">
        <f aca="false">SUM(I116:I128)</f>
        <v>6823018</v>
      </c>
      <c r="J115" s="132" t="n">
        <f aca="false">SUM(J116:J128)</f>
        <v>7482792</v>
      </c>
      <c r="K115" s="132" t="n">
        <f aca="false">SUM(K116:K128)</f>
        <v>21051</v>
      </c>
      <c r="L115" s="132" t="n">
        <f aca="false">SUM(L116:L128)</f>
        <v>40027</v>
      </c>
      <c r="M115" s="132" t="n">
        <f aca="false">SUM(M116:M128)</f>
        <v>87993</v>
      </c>
      <c r="N115" s="150"/>
      <c r="O115" s="159" t="n">
        <f aca="false">SUM(O116:O128)</f>
        <v>1151</v>
      </c>
      <c r="P115" s="159"/>
      <c r="Q115" s="151"/>
      <c r="R115" s="152"/>
      <c r="S115" s="142"/>
      <c r="T115" s="143"/>
      <c r="U115" s="143"/>
      <c r="V115" s="143"/>
      <c r="W115" s="144"/>
      <c r="X115" s="153" t="n">
        <f aca="false">SUM(X116:X128)</f>
        <v>578</v>
      </c>
      <c r="Y115" s="153" t="n">
        <f aca="false">SUM(Y116:Y128)</f>
        <v>81</v>
      </c>
      <c r="Z115" s="153" t="n">
        <f aca="false">SUM(Z116:Z128)</f>
        <v>13</v>
      </c>
      <c r="AA115" s="153" t="n">
        <f aca="false">SUM(AA116:AA128)</f>
        <v>672</v>
      </c>
      <c r="AB115" s="27" t="n">
        <f aca="false">T115+U115+V115+W115</f>
        <v>0</v>
      </c>
    </row>
    <row r="116" s="27" customFormat="true" ht="16.5" hidden="false" customHeight="true" outlineLevel="0" collapsed="false">
      <c r="A116" s="136"/>
      <c r="B116" s="56" t="s">
        <v>184</v>
      </c>
      <c r="C116" s="136" t="s">
        <v>65</v>
      </c>
      <c r="D116" s="137" t="n">
        <v>3386712</v>
      </c>
      <c r="E116" s="137" t="n">
        <v>480355</v>
      </c>
      <c r="F116" s="137" t="n">
        <v>1659338</v>
      </c>
      <c r="G116" s="137" t="n">
        <v>13126606</v>
      </c>
      <c r="H116" s="61"/>
      <c r="I116" s="61"/>
      <c r="J116" s="61"/>
      <c r="K116" s="61"/>
      <c r="L116" s="61"/>
      <c r="M116" s="61"/>
      <c r="N116" s="21" t="n">
        <v>16000</v>
      </c>
      <c r="O116" s="35"/>
      <c r="P116" s="35" t="n">
        <v>22</v>
      </c>
      <c r="Q116" s="151"/>
      <c r="R116" s="152"/>
      <c r="S116" s="142"/>
      <c r="T116" s="143"/>
      <c r="U116" s="143"/>
      <c r="V116" s="143"/>
      <c r="W116" s="144"/>
      <c r="X116" s="129" t="n">
        <f aca="false">ROUND((D116*$D$7+E116*$E$7+F116*$F$7+G116*$G$7+H116*$H$7+I116*$I$7+J116*$J$7+K116*$K$7+L116*$L$7+M116*$M$7+N116*$N$7+O116*$O$7)/10000+P116/$P$9*$P$7*5774,0)</f>
        <v>353</v>
      </c>
      <c r="Y116" s="129"/>
      <c r="Z116" s="129"/>
      <c r="AA116" s="129" t="n">
        <f aca="false">X116+Y116+Z116</f>
        <v>353</v>
      </c>
      <c r="AB116" s="27" t="n">
        <f aca="false">T116+U116+V116+W116</f>
        <v>0</v>
      </c>
    </row>
    <row r="117" s="27" customFormat="true" ht="16.5" hidden="false" customHeight="true" outlineLevel="0" collapsed="false">
      <c r="A117" s="136" t="n">
        <v>86</v>
      </c>
      <c r="B117" s="56" t="s">
        <v>185</v>
      </c>
      <c r="C117" s="56" t="s">
        <v>272</v>
      </c>
      <c r="D117" s="137"/>
      <c r="E117" s="137"/>
      <c r="F117" s="137"/>
      <c r="G117" s="137"/>
      <c r="H117" s="61" t="n">
        <v>46766</v>
      </c>
      <c r="I117" s="61" t="n">
        <v>1169941</v>
      </c>
      <c r="J117" s="61" t="n">
        <v>20139</v>
      </c>
      <c r="K117" s="61" t="n">
        <v>430</v>
      </c>
      <c r="L117" s="61" t="n">
        <v>484</v>
      </c>
      <c r="M117" s="61" t="n">
        <v>1219</v>
      </c>
      <c r="N117" s="21" t="n">
        <v>5000</v>
      </c>
      <c r="O117" s="35" t="n">
        <v>142</v>
      </c>
      <c r="P117" s="35"/>
      <c r="Q117" s="158" t="n">
        <v>6852</v>
      </c>
      <c r="R117" s="158" t="n">
        <v>0</v>
      </c>
      <c r="S117" s="142" t="n">
        <v>0.74</v>
      </c>
      <c r="T117" s="143"/>
      <c r="U117" s="143"/>
      <c r="V117" s="143"/>
      <c r="W117" s="144"/>
      <c r="X117" s="129" t="n">
        <f aca="false">ROUND((D117*$D$7+E117*$E$7+F117*$F$7+G117*$G$7+H117*$H$7+I117*$I$7+J117*$J$7+K117*$K$7+L117*$L$7+M117*$M$7+N117*$N$7+O117*$O$7)/10000+P117/$P$9*$P$7*5774,0)</f>
        <v>19</v>
      </c>
      <c r="Y117" s="129" t="n">
        <f aca="false">ROUND((Q117/$Q$9*$Q$7+R117/$R$9*$R$7+S117/$S$9*$S$7)*1341,0)</f>
        <v>8</v>
      </c>
      <c r="Z117" s="129" t="n">
        <f aca="false">ROUND((T117*$T$7+U117*$U$7+V117*$V$7+W117*$W$7)/10000,0)</f>
        <v>0</v>
      </c>
      <c r="AA117" s="129" t="n">
        <f aca="false">X117+Y117+Z117</f>
        <v>27</v>
      </c>
      <c r="AB117" s="27" t="n">
        <f aca="false">T117+U117+V117+W117</f>
        <v>0</v>
      </c>
    </row>
    <row r="118" s="27" customFormat="true" ht="16.5" hidden="false" customHeight="true" outlineLevel="0" collapsed="false">
      <c r="A118" s="136" t="n">
        <v>87</v>
      </c>
      <c r="B118" s="56" t="s">
        <v>186</v>
      </c>
      <c r="C118" s="56" t="s">
        <v>273</v>
      </c>
      <c r="D118" s="137"/>
      <c r="E118" s="137"/>
      <c r="F118" s="137"/>
      <c r="G118" s="137"/>
      <c r="H118" s="61" t="n">
        <v>14321</v>
      </c>
      <c r="I118" s="61" t="n">
        <v>4000</v>
      </c>
      <c r="J118" s="61" t="n">
        <v>0</v>
      </c>
      <c r="K118" s="61" t="n">
        <v>0</v>
      </c>
      <c r="L118" s="61" t="n">
        <v>376</v>
      </c>
      <c r="M118" s="61" t="n">
        <v>2835</v>
      </c>
      <c r="N118" s="21" t="n">
        <v>5000</v>
      </c>
      <c r="O118" s="35" t="n">
        <v>66</v>
      </c>
      <c r="P118" s="35"/>
      <c r="Q118" s="158" t="n">
        <v>361</v>
      </c>
      <c r="R118" s="158" t="n">
        <v>0</v>
      </c>
      <c r="S118" s="142" t="n">
        <v>0.94</v>
      </c>
      <c r="T118" s="143"/>
      <c r="U118" s="143"/>
      <c r="V118" s="143"/>
      <c r="W118" s="144"/>
      <c r="X118" s="129" t="n">
        <f aca="false">ROUND((D118*$D$7+E118*$E$7+F118*$F$7+G118*$G$7+H118*$H$7+I118*$I$7+J118*$J$7+K118*$K$7+L118*$L$7+M118*$M$7+N118*$N$7+O118*$O$7)/10000+P118/$P$9*$P$7*5774,0)</f>
        <v>10</v>
      </c>
      <c r="Y118" s="129" t="n">
        <f aca="false">ROUND((Q118/$Q$9*$Q$7+R118/$R$9*$R$7+S118/$S$9*$S$7)*1341,0)</f>
        <v>2</v>
      </c>
      <c r="Z118" s="129" t="n">
        <f aca="false">ROUND((T118*$T$7+U118*$U$7+V118*$V$7+W118*$W$7)/10000,0)</f>
        <v>0</v>
      </c>
      <c r="AA118" s="129" t="n">
        <f aca="false">X118+Y118+Z118</f>
        <v>12</v>
      </c>
      <c r="AB118" s="27" t="n">
        <f aca="false">T118+U118+V118+W118</f>
        <v>0</v>
      </c>
    </row>
    <row r="119" s="27" customFormat="true" ht="16.5" hidden="false" customHeight="true" outlineLevel="0" collapsed="false">
      <c r="A119" s="136" t="n">
        <v>88</v>
      </c>
      <c r="B119" s="56" t="s">
        <v>187</v>
      </c>
      <c r="C119" s="56" t="s">
        <v>273</v>
      </c>
      <c r="D119" s="137"/>
      <c r="E119" s="137"/>
      <c r="F119" s="137"/>
      <c r="G119" s="137"/>
      <c r="H119" s="61" t="n">
        <v>472599</v>
      </c>
      <c r="I119" s="61" t="n">
        <v>4533056</v>
      </c>
      <c r="J119" s="61" t="n">
        <v>5215438</v>
      </c>
      <c r="K119" s="61" t="n">
        <v>1365</v>
      </c>
      <c r="L119" s="61" t="n">
        <v>4841</v>
      </c>
      <c r="M119" s="61" t="n">
        <v>15418</v>
      </c>
      <c r="N119" s="21" t="n">
        <v>4000</v>
      </c>
      <c r="O119" s="35" t="n">
        <v>139</v>
      </c>
      <c r="P119" s="35"/>
      <c r="Q119" s="158" t="n">
        <v>8127</v>
      </c>
      <c r="R119" s="158" t="n">
        <v>0</v>
      </c>
      <c r="S119" s="142" t="n">
        <v>0.5</v>
      </c>
      <c r="T119" s="143"/>
      <c r="U119" s="143"/>
      <c r="V119" s="143" t="n">
        <v>23</v>
      </c>
      <c r="W119" s="144"/>
      <c r="X119" s="129" t="n">
        <f aca="false">ROUND((D119*$D$7+E119*$E$7+F119*$F$7+G119*$G$7+H119*$H$7+I119*$I$7+J119*$J$7+K119*$K$7+L119*$L$7+M119*$M$7+N119*$N$7+O119*$O$7)/10000+P119/$P$9*$P$7*5774,0)</f>
        <v>65</v>
      </c>
      <c r="Y119" s="129" t="n">
        <f aca="false">ROUND((Q119/$Q$9*$Q$7+R119/$R$9*$R$7+S119/$S$9*$S$7)*1341,0)</f>
        <v>8</v>
      </c>
      <c r="Z119" s="129" t="n">
        <f aca="false">ROUND((T119*$T$7+U119*$U$7+V119*$V$7+W119*$W$7)/10000,0)</f>
        <v>1</v>
      </c>
      <c r="AA119" s="129" t="n">
        <f aca="false">X119+Y119+Z119</f>
        <v>74</v>
      </c>
      <c r="AB119" s="27" t="n">
        <f aca="false">T119+U119+V119+W119</f>
        <v>23</v>
      </c>
    </row>
    <row r="120" s="27" customFormat="true" ht="16.5" hidden="false" customHeight="true" outlineLevel="0" collapsed="false">
      <c r="A120" s="136" t="n">
        <v>89</v>
      </c>
      <c r="B120" s="56" t="s">
        <v>188</v>
      </c>
      <c r="C120" s="56" t="s">
        <v>273</v>
      </c>
      <c r="D120" s="137"/>
      <c r="E120" s="137"/>
      <c r="F120" s="137"/>
      <c r="G120" s="137"/>
      <c r="H120" s="61" t="n">
        <v>120148</v>
      </c>
      <c r="I120" s="61" t="n">
        <v>97925</v>
      </c>
      <c r="J120" s="61" t="n">
        <v>43110</v>
      </c>
      <c r="K120" s="61" t="n">
        <v>365</v>
      </c>
      <c r="L120" s="61" t="n">
        <v>685</v>
      </c>
      <c r="M120" s="61" t="n">
        <v>570</v>
      </c>
      <c r="N120" s="21" t="n">
        <v>5000</v>
      </c>
      <c r="O120" s="35" t="n">
        <v>90</v>
      </c>
      <c r="P120" s="35"/>
      <c r="Q120" s="158" t="n">
        <v>625</v>
      </c>
      <c r="R120" s="158" t="n">
        <v>625</v>
      </c>
      <c r="S120" s="142" t="n">
        <v>1</v>
      </c>
      <c r="T120" s="143"/>
      <c r="U120" s="143"/>
      <c r="V120" s="143" t="n">
        <v>41</v>
      </c>
      <c r="W120" s="144"/>
      <c r="X120" s="129" t="n">
        <f aca="false">ROUND((D120*$D$7+E120*$E$7+F120*$F$7+G120*$G$7+H120*$H$7+I120*$I$7+J120*$J$7+K120*$K$7+L120*$L$7+M120*$M$7+N120*$N$7+O120*$O$7)/10000+P120/$P$9*$P$7*5774,0)</f>
        <v>16</v>
      </c>
      <c r="Y120" s="129" t="n">
        <f aca="false">ROUND((Q120/$Q$9*$Q$7+R120/$R$9*$R$7+S120/$S$9*$S$7)*1341,0)</f>
        <v>3</v>
      </c>
      <c r="Z120" s="129" t="n">
        <f aca="false">ROUND((T120*$T$7+U120*$U$7+V120*$V$7+W120*$W$7)/10000,0)</f>
        <v>2</v>
      </c>
      <c r="AA120" s="129" t="n">
        <f aca="false">X120+Y120+Z120</f>
        <v>21</v>
      </c>
      <c r="AB120" s="27" t="n">
        <f aca="false">T120+U120+V120+W120</f>
        <v>41</v>
      </c>
    </row>
    <row r="121" s="27" customFormat="true" ht="16.5" hidden="false" customHeight="true" outlineLevel="0" collapsed="false">
      <c r="A121" s="136" t="n">
        <v>90</v>
      </c>
      <c r="B121" s="56" t="s">
        <v>189</v>
      </c>
      <c r="C121" s="56" t="s">
        <v>273</v>
      </c>
      <c r="D121" s="137"/>
      <c r="E121" s="137"/>
      <c r="F121" s="137"/>
      <c r="G121" s="137"/>
      <c r="H121" s="61" t="n">
        <v>297991</v>
      </c>
      <c r="I121" s="61" t="n">
        <v>123900</v>
      </c>
      <c r="J121" s="61" t="n">
        <v>952290</v>
      </c>
      <c r="K121" s="61" t="n">
        <v>772</v>
      </c>
      <c r="L121" s="61" t="n">
        <v>15258</v>
      </c>
      <c r="M121" s="61" t="n">
        <v>1580</v>
      </c>
      <c r="N121" s="21" t="n">
        <v>5000</v>
      </c>
      <c r="O121" s="35" t="n">
        <v>89</v>
      </c>
      <c r="P121" s="35"/>
      <c r="Q121" s="158" t="n">
        <v>14564</v>
      </c>
      <c r="R121" s="158" t="n">
        <v>12534</v>
      </c>
      <c r="S121" s="142" t="n">
        <v>1</v>
      </c>
      <c r="T121" s="143"/>
      <c r="U121" s="143"/>
      <c r="V121" s="143"/>
      <c r="W121" s="144"/>
      <c r="X121" s="129" t="n">
        <f aca="false">ROUND((D121*$D$7+E121*$E$7+F121*$F$7+G121*$G$7+H121*$H$7+I121*$I$7+J121*$J$7+K121*$K$7+L121*$L$7+M121*$M$7+N121*$N$7+O121*$O$7)/10000+P121/$P$9*$P$7*5774,0)</f>
        <v>28</v>
      </c>
      <c r="Y121" s="129" t="n">
        <f aca="false">ROUND((Q121/$Q$9*$Q$7+R121/$R$9*$R$7+S121/$S$9*$S$7)*1341,0)</f>
        <v>19</v>
      </c>
      <c r="Z121" s="129" t="n">
        <f aca="false">ROUND((T121*$T$7+U121*$U$7+V121*$V$7+W121*$W$7)/10000,0)</f>
        <v>0</v>
      </c>
      <c r="AA121" s="129" t="n">
        <f aca="false">X121+Y121+Z121</f>
        <v>47</v>
      </c>
      <c r="AB121" s="27" t="n">
        <f aca="false">T121+U121+V121+W121</f>
        <v>0</v>
      </c>
    </row>
    <row r="122" s="27" customFormat="true" ht="16.5" hidden="false" customHeight="true" outlineLevel="0" collapsed="false">
      <c r="A122" s="136" t="n">
        <v>91</v>
      </c>
      <c r="B122" s="56" t="s">
        <v>190</v>
      </c>
      <c r="C122" s="56" t="s">
        <v>273</v>
      </c>
      <c r="D122" s="137"/>
      <c r="E122" s="137"/>
      <c r="F122" s="137"/>
      <c r="G122" s="137"/>
      <c r="H122" s="61" t="n">
        <v>22846</v>
      </c>
      <c r="I122" s="61" t="n">
        <v>87000</v>
      </c>
      <c r="J122" s="61" t="n">
        <v>408000</v>
      </c>
      <c r="K122" s="61" t="n">
        <v>0</v>
      </c>
      <c r="L122" s="61" t="n">
        <v>1917</v>
      </c>
      <c r="M122" s="61" t="n">
        <v>5526</v>
      </c>
      <c r="N122" s="21" t="n">
        <v>4000</v>
      </c>
      <c r="O122" s="35" t="n">
        <v>81</v>
      </c>
      <c r="P122" s="35"/>
      <c r="Q122" s="158" t="n">
        <v>2340</v>
      </c>
      <c r="R122" s="158" t="n">
        <v>0</v>
      </c>
      <c r="S122" s="142" t="n">
        <v>0</v>
      </c>
      <c r="T122" s="143"/>
      <c r="U122" s="143"/>
      <c r="V122" s="143"/>
      <c r="W122" s="144"/>
      <c r="X122" s="129" t="n">
        <f aca="false">ROUND((D122*$D$7+E122*$E$7+F122*$F$7+G122*$G$7+H122*$H$7+I122*$I$7+J122*$J$7+K122*$K$7+L122*$L$7+M122*$M$7+N122*$N$7+O122*$O$7)/10000+P122/$P$9*$P$7*5774,0)</f>
        <v>12</v>
      </c>
      <c r="Y122" s="129" t="n">
        <f aca="false">ROUND((Q122/$Q$9*$Q$7+R122/$R$9*$R$7+S122/$S$9*$S$7)*1341,0)</f>
        <v>2</v>
      </c>
      <c r="Z122" s="129" t="n">
        <f aca="false">ROUND((T122*$T$7+U122*$U$7+V122*$V$7+W122*$W$7)/10000,0)</f>
        <v>0</v>
      </c>
      <c r="AA122" s="129" t="n">
        <f aca="false">X122+Y122+Z122</f>
        <v>14</v>
      </c>
      <c r="AB122" s="27" t="n">
        <f aca="false">T122+U122+V122+W122</f>
        <v>0</v>
      </c>
    </row>
    <row r="123" s="27" customFormat="true" ht="16.5" hidden="false" customHeight="true" outlineLevel="0" collapsed="false">
      <c r="A123" s="136" t="n">
        <v>92</v>
      </c>
      <c r="B123" s="56" t="s">
        <v>191</v>
      </c>
      <c r="C123" s="56" t="s">
        <v>273</v>
      </c>
      <c r="D123" s="137"/>
      <c r="E123" s="137"/>
      <c r="F123" s="137"/>
      <c r="G123" s="137"/>
      <c r="H123" s="61" t="n">
        <v>26720</v>
      </c>
      <c r="I123" s="61" t="n">
        <v>255056</v>
      </c>
      <c r="J123" s="61" t="n">
        <v>178500</v>
      </c>
      <c r="K123" s="61" t="n">
        <v>805</v>
      </c>
      <c r="L123" s="61" t="n">
        <v>8311</v>
      </c>
      <c r="M123" s="61" t="n">
        <v>17440</v>
      </c>
      <c r="N123" s="21" t="n">
        <v>4000</v>
      </c>
      <c r="O123" s="35" t="n">
        <v>83</v>
      </c>
      <c r="P123" s="35"/>
      <c r="Q123" s="158" t="n">
        <v>4437</v>
      </c>
      <c r="R123" s="158" t="n">
        <v>4412</v>
      </c>
      <c r="S123" s="142" t="n">
        <v>1</v>
      </c>
      <c r="T123" s="143"/>
      <c r="U123" s="143"/>
      <c r="V123" s="143"/>
      <c r="W123" s="144"/>
      <c r="X123" s="129" t="n">
        <f aca="false">ROUND((D123*$D$7+E123*$E$7+F123*$F$7+G123*$G$7+H123*$H$7+I123*$I$7+J123*$J$7+K123*$K$7+L123*$L$7+M123*$M$7+N123*$N$7+O123*$O$7)/10000+P123/$P$9*$P$7*5774,0)</f>
        <v>13</v>
      </c>
      <c r="Y123" s="129" t="n">
        <f aca="false">ROUND((Q123/$Q$9*$Q$7+R123/$R$9*$R$7+S123/$S$9*$S$7)*1341,0)</f>
        <v>7</v>
      </c>
      <c r="Z123" s="129" t="n">
        <f aca="false">ROUND((T123*$T$7+U123*$U$7+V123*$V$7+W123*$W$7)/10000,0)</f>
        <v>0</v>
      </c>
      <c r="AA123" s="129" t="n">
        <f aca="false">X123+Y123+Z123</f>
        <v>20</v>
      </c>
      <c r="AB123" s="27" t="n">
        <f aca="false">T123+U123+V123+W123</f>
        <v>0</v>
      </c>
    </row>
    <row r="124" s="27" customFormat="true" ht="16.5" hidden="false" customHeight="true" outlineLevel="0" collapsed="false">
      <c r="A124" s="136" t="n">
        <v>93</v>
      </c>
      <c r="B124" s="56" t="s">
        <v>192</v>
      </c>
      <c r="C124" s="56" t="s">
        <v>273</v>
      </c>
      <c r="D124" s="137"/>
      <c r="E124" s="137"/>
      <c r="F124" s="137"/>
      <c r="G124" s="137"/>
      <c r="H124" s="61" t="n">
        <v>21310</v>
      </c>
      <c r="I124" s="61" t="n">
        <v>17000</v>
      </c>
      <c r="J124" s="61" t="n">
        <v>15560</v>
      </c>
      <c r="K124" s="61" t="n">
        <v>0</v>
      </c>
      <c r="L124" s="61" t="n">
        <v>1263</v>
      </c>
      <c r="M124" s="61" t="n">
        <v>0</v>
      </c>
      <c r="N124" s="21" t="n">
        <v>4000</v>
      </c>
      <c r="O124" s="35" t="n">
        <v>75</v>
      </c>
      <c r="P124" s="35"/>
      <c r="Q124" s="158" t="n">
        <v>5104</v>
      </c>
      <c r="R124" s="158" t="n">
        <v>1482</v>
      </c>
      <c r="S124" s="142" t="n">
        <v>0.97</v>
      </c>
      <c r="T124" s="143"/>
      <c r="U124" s="143"/>
      <c r="V124" s="143"/>
      <c r="W124" s="144"/>
      <c r="X124" s="129" t="n">
        <f aca="false">ROUND((D124*$D$7+E124*$E$7+F124*$F$7+G124*$G$7+H124*$H$7+I124*$I$7+J124*$J$7+K124*$K$7+L124*$L$7+M124*$M$7+N124*$N$7+O124*$O$7)/10000+P124/$P$9*$P$7*5774,0)</f>
        <v>10</v>
      </c>
      <c r="Y124" s="129" t="n">
        <f aca="false">ROUND((Q124/$Q$9*$Q$7+R124/$R$9*$R$7+S124/$S$9*$S$7)*1341,0)</f>
        <v>7</v>
      </c>
      <c r="Z124" s="129" t="n">
        <f aca="false">ROUND((T124*$T$7+U124*$U$7+V124*$V$7+W124*$W$7)/10000,0)</f>
        <v>0</v>
      </c>
      <c r="AA124" s="129" t="n">
        <f aca="false">X124+Y124+Z124</f>
        <v>17</v>
      </c>
      <c r="AB124" s="27" t="n">
        <f aca="false">T124+U124+V124+W124</f>
        <v>0</v>
      </c>
    </row>
    <row r="125" s="27" customFormat="true" ht="16.5" hidden="false" customHeight="true" outlineLevel="0" collapsed="false">
      <c r="A125" s="136" t="n">
        <v>94</v>
      </c>
      <c r="B125" s="56" t="s">
        <v>193</v>
      </c>
      <c r="C125" s="56" t="s">
        <v>273</v>
      </c>
      <c r="D125" s="137"/>
      <c r="E125" s="137"/>
      <c r="F125" s="137"/>
      <c r="G125" s="137"/>
      <c r="H125" s="61" t="n">
        <v>30357</v>
      </c>
      <c r="I125" s="61" t="n">
        <v>6040</v>
      </c>
      <c r="J125" s="61" t="n">
        <v>27086</v>
      </c>
      <c r="K125" s="61" t="n">
        <v>0</v>
      </c>
      <c r="L125" s="61" t="n">
        <v>72</v>
      </c>
      <c r="M125" s="61" t="n">
        <v>918</v>
      </c>
      <c r="N125" s="21" t="n">
        <v>4000</v>
      </c>
      <c r="O125" s="35" t="n">
        <v>86</v>
      </c>
      <c r="P125" s="35"/>
      <c r="Q125" s="158" t="n">
        <v>15000</v>
      </c>
      <c r="R125" s="158" t="n">
        <v>86</v>
      </c>
      <c r="S125" s="142" t="n">
        <v>0.53</v>
      </c>
      <c r="T125" s="143"/>
      <c r="U125" s="143"/>
      <c r="V125" s="143"/>
      <c r="W125" s="144"/>
      <c r="X125" s="129" t="n">
        <f aca="false">ROUND((D125*$D$7+E125*$E$7+F125*$F$7+G125*$G$7+H125*$H$7+I125*$I$7+J125*$J$7+K125*$K$7+L125*$L$7+M125*$M$7+N125*$N$7+O125*$O$7)/10000+P125/$P$9*$P$7*5774,0)</f>
        <v>11</v>
      </c>
      <c r="Y125" s="129" t="n">
        <f aca="false">ROUND((Q125/$Q$9*$Q$7+R125/$R$9*$R$7+S125/$S$9*$S$7)*1341,0)</f>
        <v>15</v>
      </c>
      <c r="Z125" s="129" t="n">
        <f aca="false">ROUND((T125*$T$7+U125*$U$7+V125*$V$7+W125*$W$7)/10000,0)</f>
        <v>0</v>
      </c>
      <c r="AA125" s="129" t="n">
        <f aca="false">X125+Y125+Z125</f>
        <v>26</v>
      </c>
      <c r="AB125" s="27" t="n">
        <f aca="false">T125+U125+V125+W125</f>
        <v>0</v>
      </c>
    </row>
    <row r="126" s="27" customFormat="true" ht="16.5" hidden="false" customHeight="true" outlineLevel="0" collapsed="false">
      <c r="A126" s="136" t="n">
        <v>95</v>
      </c>
      <c r="B126" s="56" t="s">
        <v>194</v>
      </c>
      <c r="C126" s="56" t="s">
        <v>273</v>
      </c>
      <c r="D126" s="137"/>
      <c r="E126" s="137"/>
      <c r="F126" s="137"/>
      <c r="G126" s="137"/>
      <c r="H126" s="61" t="n">
        <v>7813</v>
      </c>
      <c r="I126" s="61" t="n">
        <v>233100</v>
      </c>
      <c r="J126" s="61" t="n">
        <v>67000</v>
      </c>
      <c r="K126" s="61" t="n">
        <v>3440</v>
      </c>
      <c r="L126" s="61" t="n">
        <v>186</v>
      </c>
      <c r="M126" s="61" t="n">
        <v>0</v>
      </c>
      <c r="N126" s="21" t="n">
        <v>3000</v>
      </c>
      <c r="O126" s="35" t="n">
        <v>90</v>
      </c>
      <c r="P126" s="35"/>
      <c r="Q126" s="158" t="n">
        <v>196</v>
      </c>
      <c r="R126" s="158" t="n">
        <v>87</v>
      </c>
      <c r="S126" s="142" t="n">
        <v>0.56</v>
      </c>
      <c r="T126" s="143" t="n">
        <v>1</v>
      </c>
      <c r="U126" s="143"/>
      <c r="V126" s="143" t="n">
        <v>4</v>
      </c>
      <c r="W126" s="144"/>
      <c r="X126" s="129" t="n">
        <f aca="false">ROUND((D126*$D$7+E126*$E$7+F126*$F$7+G126*$G$7+H126*$H$7+I126*$I$7+J126*$J$7+K126*$K$7+L126*$L$7+M126*$M$7+N126*$N$7+O126*$O$7)/10000+P126/$P$9*$P$7*5774,0)</f>
        <v>10</v>
      </c>
      <c r="Y126" s="129" t="n">
        <f aca="false">ROUND((Q126/$Q$9*$Q$7+R126/$R$9*$R$7+S126/$S$9*$S$7)*1341,0)</f>
        <v>1</v>
      </c>
      <c r="Z126" s="129" t="n">
        <f aca="false">ROUND((T126*$T$7+U126*$U$7+V126*$V$7+W126*$W$7)/10000,0)</f>
        <v>1</v>
      </c>
      <c r="AA126" s="129" t="n">
        <f aca="false">X126+Y126+Z126</f>
        <v>12</v>
      </c>
      <c r="AB126" s="27" t="n">
        <f aca="false">T126+U126+V126+W126</f>
        <v>5</v>
      </c>
    </row>
    <row r="127" s="27" customFormat="true" ht="16.5" hidden="false" customHeight="true" outlineLevel="0" collapsed="false">
      <c r="A127" s="136" t="n">
        <v>96</v>
      </c>
      <c r="B127" s="56" t="s">
        <v>195</v>
      </c>
      <c r="C127" s="56" t="s">
        <v>273</v>
      </c>
      <c r="D127" s="137"/>
      <c r="E127" s="137"/>
      <c r="F127" s="137"/>
      <c r="G127" s="137"/>
      <c r="H127" s="61" t="n">
        <v>23699</v>
      </c>
      <c r="I127" s="61" t="n">
        <v>125344</v>
      </c>
      <c r="J127" s="61" t="n">
        <v>353909</v>
      </c>
      <c r="K127" s="61" t="n">
        <v>4674</v>
      </c>
      <c r="L127" s="61" t="n">
        <v>681</v>
      </c>
      <c r="M127" s="61" t="n">
        <v>5200</v>
      </c>
      <c r="N127" s="21" t="n">
        <v>3000</v>
      </c>
      <c r="O127" s="35" t="n">
        <v>93</v>
      </c>
      <c r="P127" s="35"/>
      <c r="Q127" s="158" t="n">
        <v>2920</v>
      </c>
      <c r="R127" s="158" t="n">
        <v>1307</v>
      </c>
      <c r="S127" s="142" t="n">
        <v>0</v>
      </c>
      <c r="T127" s="143" t="n">
        <v>4</v>
      </c>
      <c r="U127" s="143"/>
      <c r="V127" s="143" t="n">
        <v>159</v>
      </c>
      <c r="W127" s="144"/>
      <c r="X127" s="129" t="n">
        <f aca="false">ROUND((D127*$D$7+E127*$E$7+F127*$F$7+G127*$G$7+H127*$H$7+I127*$I$7+J127*$J$7+K127*$K$7+L127*$L$7+M127*$M$7+N127*$N$7+O127*$O$7)/10000+P127/$P$9*$P$7*5774,0)</f>
        <v>12</v>
      </c>
      <c r="Y127" s="129" t="n">
        <f aca="false">ROUND((Q127/$Q$9*$Q$7+R127/$R$9*$R$7+S127/$S$9*$S$7)*1341,0)</f>
        <v>3</v>
      </c>
      <c r="Z127" s="129" t="n">
        <f aca="false">ROUND((T127*$T$7+U127*$U$7+V127*$V$7+W127*$W$7)/10000,0)</f>
        <v>8</v>
      </c>
      <c r="AA127" s="129" t="n">
        <f aca="false">X127+Y127+Z127</f>
        <v>23</v>
      </c>
      <c r="AB127" s="27" t="n">
        <f aca="false">T127+U127+V127+W127</f>
        <v>163</v>
      </c>
    </row>
    <row r="128" s="27" customFormat="true" ht="16.5" hidden="false" customHeight="true" outlineLevel="0" collapsed="false">
      <c r="A128" s="136" t="n">
        <v>97</v>
      </c>
      <c r="B128" s="56" t="s">
        <v>196</v>
      </c>
      <c r="C128" s="56" t="s">
        <v>273</v>
      </c>
      <c r="D128" s="137"/>
      <c r="E128" s="137"/>
      <c r="F128" s="137"/>
      <c r="G128" s="137"/>
      <c r="H128" s="61" t="n">
        <v>98819</v>
      </c>
      <c r="I128" s="61" t="n">
        <v>170656</v>
      </c>
      <c r="J128" s="61" t="n">
        <v>201760</v>
      </c>
      <c r="K128" s="61" t="n">
        <v>9200</v>
      </c>
      <c r="L128" s="61" t="n">
        <v>5953</v>
      </c>
      <c r="M128" s="61" t="n">
        <v>37287</v>
      </c>
      <c r="N128" s="21" t="n">
        <v>3000</v>
      </c>
      <c r="O128" s="35" t="n">
        <v>117</v>
      </c>
      <c r="P128" s="35"/>
      <c r="Q128" s="158" t="n">
        <v>4215</v>
      </c>
      <c r="R128" s="158" t="n">
        <v>2342</v>
      </c>
      <c r="S128" s="142" t="n">
        <v>0.99</v>
      </c>
      <c r="T128" s="143"/>
      <c r="U128" s="143" t="n">
        <v>4</v>
      </c>
      <c r="V128" s="143" t="n">
        <v>6</v>
      </c>
      <c r="W128" s="144"/>
      <c r="X128" s="129" t="n">
        <f aca="false">ROUND((D128*$D$7+E128*$E$7+F128*$F$7+G128*$G$7+H128*$H$7+I128*$I$7+J128*$J$7+K128*$K$7+L128*$L$7+M128*$M$7+N128*$N$7+O128*$O$7)/10000+P128/$P$9*$P$7*5774,0)</f>
        <v>19</v>
      </c>
      <c r="Y128" s="129" t="n">
        <f aca="false">ROUND((Q128/$Q$9*$Q$7+R128/$R$9*$R$7+S128/$S$9*$S$7)*1341,0)</f>
        <v>6</v>
      </c>
      <c r="Z128" s="129" t="n">
        <f aca="false">ROUND((T128*$T$7+U128*$U$7+V128*$V$7+W128*$W$7)/10000,0)</f>
        <v>1</v>
      </c>
      <c r="AA128" s="129" t="n">
        <f aca="false">X128+Y128+Z128</f>
        <v>26</v>
      </c>
      <c r="AB128" s="27" t="n">
        <f aca="false">T128+U128+V128+W128</f>
        <v>10</v>
      </c>
    </row>
    <row r="129" s="27" customFormat="true" ht="16.5" hidden="false" customHeight="true" outlineLevel="0" collapsed="false">
      <c r="A129" s="130" t="s">
        <v>197</v>
      </c>
      <c r="B129" s="130" t="s">
        <v>198</v>
      </c>
      <c r="C129" s="130"/>
      <c r="D129" s="137"/>
      <c r="E129" s="137"/>
      <c r="F129" s="137"/>
      <c r="G129" s="137"/>
      <c r="H129" s="132" t="n">
        <f aca="false">SUM(H130:H134)</f>
        <v>565238</v>
      </c>
      <c r="I129" s="132" t="n">
        <f aca="false">SUM(I130:I134)</f>
        <v>699908</v>
      </c>
      <c r="J129" s="132" t="n">
        <f aca="false">SUM(J130:J134)</f>
        <v>2362323</v>
      </c>
      <c r="K129" s="132" t="n">
        <f aca="false">SUM(K130:K134)</f>
        <v>0</v>
      </c>
      <c r="L129" s="132" t="n">
        <f aca="false">SUM(L130:L134)</f>
        <v>17307</v>
      </c>
      <c r="M129" s="132" t="n">
        <f aca="false">SUM(M130:M134)</f>
        <v>46993</v>
      </c>
      <c r="N129" s="150"/>
      <c r="O129" s="159" t="n">
        <f aca="false">SUM(O130:O134)</f>
        <v>697</v>
      </c>
      <c r="P129" s="159"/>
      <c r="Q129" s="151"/>
      <c r="R129" s="152"/>
      <c r="S129" s="142"/>
      <c r="T129" s="143"/>
      <c r="U129" s="143"/>
      <c r="V129" s="143"/>
      <c r="W129" s="144"/>
      <c r="X129" s="153" t="n">
        <f aca="false">SUM(X130:X134)</f>
        <v>277</v>
      </c>
      <c r="Y129" s="153" t="n">
        <f aca="false">SUM(Y130:Y134)</f>
        <v>25</v>
      </c>
      <c r="Z129" s="153" t="n">
        <f aca="false">SUM(Z130:Z134)</f>
        <v>144</v>
      </c>
      <c r="AA129" s="153" t="n">
        <f aca="false">SUM(AA130:AA134)</f>
        <v>446</v>
      </c>
      <c r="AB129" s="27" t="n">
        <f aca="false">T129+U129+V129+W129</f>
        <v>0</v>
      </c>
    </row>
    <row r="130" s="27" customFormat="true" ht="16.5" hidden="false" customHeight="true" outlineLevel="0" collapsed="false">
      <c r="A130" s="136"/>
      <c r="B130" s="56" t="s">
        <v>199</v>
      </c>
      <c r="C130" s="136" t="s">
        <v>65</v>
      </c>
      <c r="D130" s="137" t="n">
        <v>2620546</v>
      </c>
      <c r="E130" s="137" t="n">
        <v>200947</v>
      </c>
      <c r="F130" s="137" t="n">
        <v>484377</v>
      </c>
      <c r="G130" s="137" t="n">
        <v>2714542</v>
      </c>
      <c r="H130" s="61"/>
      <c r="I130" s="61"/>
      <c r="J130" s="61"/>
      <c r="K130" s="61"/>
      <c r="L130" s="61"/>
      <c r="M130" s="61"/>
      <c r="N130" s="21" t="n">
        <v>8000</v>
      </c>
      <c r="O130" s="35"/>
      <c r="P130" s="35" t="n">
        <v>1</v>
      </c>
      <c r="Q130" s="151"/>
      <c r="R130" s="152"/>
      <c r="S130" s="142"/>
      <c r="T130" s="143"/>
      <c r="U130" s="143"/>
      <c r="V130" s="143"/>
      <c r="W130" s="144"/>
      <c r="X130" s="129" t="n">
        <f aca="false">ROUND((D130*$D$7+E130*$E$7+F130*$F$7+G130*$G$7+H130*$H$7+I130*$I$7+J130*$J$7+K130*$K$7+L130*$L$7+M130*$M$7+N130*$N$7+O130*$O$7)/10000+P130/$P$9*$P$7*5774,0)</f>
        <v>178</v>
      </c>
      <c r="Y130" s="129"/>
      <c r="Z130" s="129"/>
      <c r="AA130" s="129" t="n">
        <f aca="false">X130+Y130+Z130</f>
        <v>178</v>
      </c>
      <c r="AB130" s="27" t="n">
        <f aca="false">T130+U130+V130+W130</f>
        <v>0</v>
      </c>
    </row>
    <row r="131" s="27" customFormat="true" ht="16.5" hidden="false" customHeight="true" outlineLevel="0" collapsed="false">
      <c r="A131" s="136" t="n">
        <v>98</v>
      </c>
      <c r="B131" s="56" t="s">
        <v>200</v>
      </c>
      <c r="C131" s="56" t="s">
        <v>273</v>
      </c>
      <c r="D131" s="137"/>
      <c r="E131" s="137"/>
      <c r="F131" s="137"/>
      <c r="G131" s="137"/>
      <c r="H131" s="61" t="n">
        <v>203692</v>
      </c>
      <c r="I131" s="61" t="n">
        <v>490515</v>
      </c>
      <c r="J131" s="61" t="n">
        <v>1540236</v>
      </c>
      <c r="K131" s="61" t="n">
        <v>0</v>
      </c>
      <c r="L131" s="61" t="n">
        <v>7374</v>
      </c>
      <c r="M131" s="61" t="n">
        <v>18623</v>
      </c>
      <c r="N131" s="21" t="n">
        <v>4000</v>
      </c>
      <c r="O131" s="35" t="n">
        <v>314</v>
      </c>
      <c r="P131" s="35"/>
      <c r="Q131" s="158" t="n">
        <v>15531</v>
      </c>
      <c r="R131" s="158" t="n">
        <v>0</v>
      </c>
      <c r="S131" s="142" t="n">
        <v>0.13</v>
      </c>
      <c r="T131" s="143"/>
      <c r="U131" s="143" t="n">
        <v>27</v>
      </c>
      <c r="V131" s="143" t="n">
        <v>109</v>
      </c>
      <c r="W131" s="144"/>
      <c r="X131" s="129" t="n">
        <f aca="false">ROUND((D131*$D$7+E131*$E$7+F131*$F$7+G131*$G$7+H131*$H$7+I131*$I$7+J131*$J$7+K131*$K$7+L131*$L$7+M131*$M$7+N131*$N$7+O131*$O$7)/10000+P131/$P$9*$P$7*5774,0)</f>
        <v>40</v>
      </c>
      <c r="Y131" s="129" t="n">
        <f aca="false">ROUND((Q131/$Q$9*$Q$7+R131/$R$9*$R$7+S131/$S$9*$S$7)*1341,0)</f>
        <v>14</v>
      </c>
      <c r="Z131" s="129" t="n">
        <f aca="false">ROUND((T131*$T$7+U131*$U$7+V131*$V$7+W131*$W$7)/10000,0)</f>
        <v>11</v>
      </c>
      <c r="AA131" s="129" t="n">
        <f aca="false">X131+Y131+Z131</f>
        <v>65</v>
      </c>
      <c r="AB131" s="27" t="n">
        <f aca="false">T131+U131+V131+W131</f>
        <v>136</v>
      </c>
    </row>
    <row r="132" s="27" customFormat="true" ht="16.5" hidden="false" customHeight="true" outlineLevel="0" collapsed="false">
      <c r="A132" s="136" t="n">
        <v>99</v>
      </c>
      <c r="B132" s="56" t="s">
        <v>201</v>
      </c>
      <c r="C132" s="56" t="s">
        <v>273</v>
      </c>
      <c r="D132" s="137"/>
      <c r="E132" s="137"/>
      <c r="F132" s="137"/>
      <c r="G132" s="137"/>
      <c r="H132" s="61" t="n">
        <v>127168</v>
      </c>
      <c r="I132" s="61" t="n">
        <v>141207</v>
      </c>
      <c r="J132" s="61" t="n">
        <v>468272</v>
      </c>
      <c r="K132" s="61" t="n">
        <v>0</v>
      </c>
      <c r="L132" s="61" t="n">
        <v>3854</v>
      </c>
      <c r="M132" s="61" t="n">
        <v>5292</v>
      </c>
      <c r="N132" s="21" t="n">
        <v>4000</v>
      </c>
      <c r="O132" s="35" t="n">
        <v>138</v>
      </c>
      <c r="P132" s="35"/>
      <c r="Q132" s="158" t="n">
        <v>804</v>
      </c>
      <c r="R132" s="158" t="n">
        <v>0</v>
      </c>
      <c r="S132" s="142" t="n">
        <v>0.72</v>
      </c>
      <c r="T132" s="143"/>
      <c r="U132" s="143" t="n">
        <v>27</v>
      </c>
      <c r="V132" s="143" t="n">
        <v>1</v>
      </c>
      <c r="W132" s="144"/>
      <c r="X132" s="129" t="n">
        <f aca="false">ROUND((D132*$D$7+E132*$E$7+F132*$F$7+G132*$G$7+H132*$H$7+I132*$I$7+J132*$J$7+K132*$K$7+L132*$L$7+M132*$M$7+N132*$N$7+O132*$O$7)/10000+P132/$P$9*$P$7*5774,0)</f>
        <v>21</v>
      </c>
      <c r="Y132" s="129" t="n">
        <f aca="false">ROUND((Q132/$Q$9*$Q$7+R132/$R$9*$R$7+S132/$S$9*$S$7)*1341,0)</f>
        <v>2</v>
      </c>
      <c r="Z132" s="129" t="n">
        <f aca="false">ROUND((T132*$T$7+U132*$U$7+V132*$V$7+W132*$W$7)/10000,0)</f>
        <v>7</v>
      </c>
      <c r="AA132" s="129" t="n">
        <f aca="false">X132+Y132+Z132</f>
        <v>30</v>
      </c>
      <c r="AB132" s="27" t="n">
        <f aca="false">T132+U132+V132+W132</f>
        <v>28</v>
      </c>
    </row>
    <row r="133" s="27" customFormat="true" ht="16.5" hidden="false" customHeight="true" outlineLevel="0" collapsed="false">
      <c r="A133" s="136" t="n">
        <v>100</v>
      </c>
      <c r="B133" s="56" t="s">
        <v>202</v>
      </c>
      <c r="C133" s="56" t="s">
        <v>273</v>
      </c>
      <c r="D133" s="137"/>
      <c r="E133" s="137"/>
      <c r="F133" s="137"/>
      <c r="G133" s="137"/>
      <c r="H133" s="61" t="n">
        <v>219867</v>
      </c>
      <c r="I133" s="61" t="n">
        <v>0</v>
      </c>
      <c r="J133" s="61" t="n">
        <v>210640</v>
      </c>
      <c r="K133" s="61" t="n">
        <v>0</v>
      </c>
      <c r="L133" s="61" t="n">
        <v>1889</v>
      </c>
      <c r="M133" s="61" t="n">
        <v>4593</v>
      </c>
      <c r="N133" s="21" t="n">
        <v>4000</v>
      </c>
      <c r="O133" s="35" t="n">
        <v>124</v>
      </c>
      <c r="P133" s="35"/>
      <c r="Q133" s="158" t="n">
        <v>493</v>
      </c>
      <c r="R133" s="158" t="n">
        <v>0</v>
      </c>
      <c r="S133" s="142" t="n">
        <v>0.74</v>
      </c>
      <c r="T133" s="143"/>
      <c r="U133" s="143" t="n">
        <v>67</v>
      </c>
      <c r="V133" s="42"/>
      <c r="W133" s="144"/>
      <c r="X133" s="129" t="n">
        <f aca="false">ROUND((D133*$D$7+E133*$E$7+F133*$F$7+G133*$G$7+H133*$H$7+I133*$I$7+J133*$J$7+K133*$K$7+L133*$L$7+M133*$M$7+N133*$N$7+O133*$O$7)/10000+P133/$P$9*$P$7*5774,0)</f>
        <v>23</v>
      </c>
      <c r="Y133" s="129" t="n">
        <f aca="false">ROUND((Q133/$Q$9*$Q$7+R133/$R$9*$R$7+S133/$S$9*$S$7)*1341,0)</f>
        <v>2</v>
      </c>
      <c r="Z133" s="129" t="n">
        <f aca="false">ROUND((T133*$T$7+U133*$U$7+V133*$V$7+W133*$W$7)/10000,0)</f>
        <v>16</v>
      </c>
      <c r="AA133" s="129" t="n">
        <f aca="false">X133+Y133+Z133</f>
        <v>41</v>
      </c>
      <c r="AB133" s="27" t="n">
        <f aca="false">T133+U133+V133+W133</f>
        <v>67</v>
      </c>
    </row>
    <row r="134" s="27" customFormat="true" ht="16.5" hidden="false" customHeight="true" outlineLevel="0" collapsed="false">
      <c r="A134" s="136" t="n">
        <v>101</v>
      </c>
      <c r="B134" s="56" t="s">
        <v>203</v>
      </c>
      <c r="C134" s="56" t="s">
        <v>273</v>
      </c>
      <c r="D134" s="137"/>
      <c r="E134" s="137"/>
      <c r="F134" s="137"/>
      <c r="G134" s="137"/>
      <c r="H134" s="61" t="n">
        <v>14511</v>
      </c>
      <c r="I134" s="61" t="n">
        <v>68186</v>
      </c>
      <c r="J134" s="61" t="n">
        <v>143175</v>
      </c>
      <c r="K134" s="61" t="n">
        <v>0</v>
      </c>
      <c r="L134" s="61" t="n">
        <v>4190</v>
      </c>
      <c r="M134" s="61" t="n">
        <v>18485</v>
      </c>
      <c r="N134" s="21" t="n">
        <v>5000</v>
      </c>
      <c r="O134" s="35" t="n">
        <v>121</v>
      </c>
      <c r="P134" s="35"/>
      <c r="Q134" s="158" t="n">
        <v>7461</v>
      </c>
      <c r="R134" s="158" t="n">
        <v>0</v>
      </c>
      <c r="S134" s="142" t="n">
        <v>0.34</v>
      </c>
      <c r="T134" s="143"/>
      <c r="U134" s="143" t="n">
        <v>14</v>
      </c>
      <c r="V134" s="143"/>
      <c r="W134" s="144" t="n">
        <v>1116</v>
      </c>
      <c r="X134" s="129" t="n">
        <f aca="false">ROUND((D134*$D$7+E134*$E$7+F134*$F$7+G134*$G$7+H134*$H$7+I134*$I$7+J134*$J$7+K134*$K$7+L134*$L$7+M134*$M$7+N134*$N$7+O134*$O$7)/10000+P134/$P$9*$P$7*5774,0)</f>
        <v>15</v>
      </c>
      <c r="Y134" s="129" t="n">
        <f aca="false">ROUND((Q134/$Q$9*$Q$7+R134/$R$9*$R$7+S134/$S$9*$S$7)*1341,0)</f>
        <v>7</v>
      </c>
      <c r="Z134" s="129" t="n">
        <f aca="false">ROUND((T134*$T$7+U134*$U$7+V134*$V$7+W134*$W$7)/10000,0)</f>
        <v>110</v>
      </c>
      <c r="AA134" s="129" t="n">
        <f aca="false">X134+Y134+Z134</f>
        <v>132</v>
      </c>
      <c r="AB134" s="27" t="n">
        <f aca="false">T134+U134+V134+W134</f>
        <v>1130</v>
      </c>
    </row>
    <row r="135" s="27" customFormat="true" ht="16.5" hidden="false" customHeight="true" outlineLevel="0" collapsed="false">
      <c r="A135" s="130" t="s">
        <v>204</v>
      </c>
      <c r="B135" s="130" t="s">
        <v>205</v>
      </c>
      <c r="C135" s="130" t="s">
        <v>272</v>
      </c>
      <c r="D135" s="137" t="n">
        <v>595506</v>
      </c>
      <c r="E135" s="137" t="n">
        <v>48767</v>
      </c>
      <c r="F135" s="137" t="n">
        <v>56771</v>
      </c>
      <c r="G135" s="137" t="n">
        <v>792189</v>
      </c>
      <c r="H135" s="61" t="n">
        <v>160912</v>
      </c>
      <c r="I135" s="61" t="n">
        <v>184900</v>
      </c>
      <c r="J135" s="61" t="n">
        <v>559000</v>
      </c>
      <c r="K135" s="61" t="n">
        <v>0</v>
      </c>
      <c r="L135" s="61" t="n">
        <v>9401</v>
      </c>
      <c r="M135" s="61" t="n">
        <v>5791</v>
      </c>
      <c r="N135" s="150" t="n">
        <v>8000</v>
      </c>
      <c r="O135" s="26" t="n">
        <v>220</v>
      </c>
      <c r="P135" s="26"/>
      <c r="Q135" s="158" t="n">
        <v>30334</v>
      </c>
      <c r="R135" s="158" t="n">
        <v>30334</v>
      </c>
      <c r="S135" s="142" t="n">
        <v>0.83</v>
      </c>
      <c r="T135" s="143"/>
      <c r="U135" s="143" t="n">
        <v>64</v>
      </c>
      <c r="V135" s="143"/>
      <c r="W135" s="144"/>
      <c r="X135" s="129" t="n">
        <f aca="false">ROUND((D135*$D$7+E135*$E$7+F135*$F$7+G135*$G$7+H135*$H$7+I135*$I$7+J135*$J$7+K135*$K$7+L135*$L$7+M135*$M$7+N135*$N$7+O135*$O$7)/10000+P135/$P$9*$P$7*5774,0)</f>
        <v>68</v>
      </c>
      <c r="Y135" s="129" t="n">
        <f aca="false">ROUND((Q135/$Q$9*$Q$7+R135/$R$9*$R$7+S135/$S$9*$S$7)*1341,0)</f>
        <v>38</v>
      </c>
      <c r="Z135" s="129" t="n">
        <f aca="false">ROUND((T135*$T$7+U135*$U$7+V135*$V$7+W135*$W$7)/10000,0)</f>
        <v>15</v>
      </c>
      <c r="AA135" s="129" t="n">
        <f aca="false">X135+Y135+Z135</f>
        <v>121</v>
      </c>
      <c r="AB135" s="27" t="n">
        <f aca="false">T135+U135+V135+W135</f>
        <v>64</v>
      </c>
    </row>
    <row r="136" s="27" customFormat="true" ht="16.5" hidden="false" customHeight="true" outlineLevel="0" collapsed="false">
      <c r="A136" s="130" t="s">
        <v>206</v>
      </c>
      <c r="B136" s="130" t="s">
        <v>207</v>
      </c>
      <c r="C136" s="130"/>
      <c r="D136" s="137"/>
      <c r="E136" s="137"/>
      <c r="F136" s="137"/>
      <c r="G136" s="137"/>
      <c r="H136" s="132" t="n">
        <f aca="false">SUM(H137:H142)</f>
        <v>108804</v>
      </c>
      <c r="I136" s="132" t="n">
        <f aca="false">SUM(I137:I142)</f>
        <v>222100</v>
      </c>
      <c r="J136" s="132" t="n">
        <f aca="false">SUM(J137:J142)</f>
        <v>1921254</v>
      </c>
      <c r="K136" s="132" t="n">
        <f aca="false">SUM(K137:K142)</f>
        <v>0</v>
      </c>
      <c r="L136" s="132" t="n">
        <f aca="false">SUM(L137:L142)</f>
        <v>16590</v>
      </c>
      <c r="M136" s="132" t="n">
        <f aca="false">SUM(M137:M142)</f>
        <v>9677</v>
      </c>
      <c r="N136" s="150"/>
      <c r="O136" s="159" t="n">
        <f aca="false">SUM(O137:O142)</f>
        <v>377</v>
      </c>
      <c r="P136" s="159"/>
      <c r="Q136" s="151"/>
      <c r="R136" s="152"/>
      <c r="S136" s="142"/>
      <c r="T136" s="143"/>
      <c r="U136" s="143"/>
      <c r="V136" s="143"/>
      <c r="W136" s="144"/>
      <c r="X136" s="153" t="n">
        <f aca="false">SUM(X137:X142)</f>
        <v>92</v>
      </c>
      <c r="Y136" s="153" t="n">
        <f aca="false">SUM(Y137:Y142)</f>
        <v>9</v>
      </c>
      <c r="Z136" s="153" t="n">
        <f aca="false">SUM(Z137:Z142)</f>
        <v>58</v>
      </c>
      <c r="AA136" s="153" t="n">
        <f aca="false">SUM(AA137:AA142)</f>
        <v>159</v>
      </c>
      <c r="AB136" s="27" t="n">
        <f aca="false">T136+U136+V136+W136</f>
        <v>0</v>
      </c>
    </row>
    <row r="137" s="27" customFormat="true" ht="16.5" hidden="false" customHeight="true" outlineLevel="0" collapsed="false">
      <c r="A137" s="136"/>
      <c r="B137" s="56" t="s">
        <v>208</v>
      </c>
      <c r="C137" s="136" t="s">
        <v>65</v>
      </c>
      <c r="D137" s="137" t="n">
        <v>406196</v>
      </c>
      <c r="E137" s="137" t="n">
        <v>74488</v>
      </c>
      <c r="F137" s="137" t="n">
        <v>67714</v>
      </c>
      <c r="G137" s="137" t="n">
        <v>3451037</v>
      </c>
      <c r="H137" s="61"/>
      <c r="I137" s="61"/>
      <c r="J137" s="61"/>
      <c r="K137" s="61"/>
      <c r="L137" s="61"/>
      <c r="M137" s="61"/>
      <c r="N137" s="21" t="n">
        <v>4000</v>
      </c>
      <c r="O137" s="35"/>
      <c r="P137" s="35" t="n">
        <v>3</v>
      </c>
      <c r="Q137" s="151"/>
      <c r="R137" s="152"/>
      <c r="S137" s="142"/>
      <c r="T137" s="143"/>
      <c r="U137" s="143"/>
      <c r="V137" s="143"/>
      <c r="W137" s="144"/>
      <c r="X137" s="129" t="n">
        <f aca="false">ROUND((D137*$D$7+E137*$E$7+F137*$F$7+G137*$G$7+H137*$H$7+I137*$I$7+J137*$J$7+K137*$K$7+L137*$L$7+M137*$M$7+N137*$N$7+O137*$O$7)/10000+P137/$P$9*$P$7*5774,0)</f>
        <v>43</v>
      </c>
      <c r="Y137" s="129"/>
      <c r="Z137" s="129"/>
      <c r="AA137" s="129" t="n">
        <f aca="false">X137+Y137+Z137</f>
        <v>43</v>
      </c>
      <c r="AB137" s="27" t="n">
        <f aca="false">T137+U137+V137+W137</f>
        <v>0</v>
      </c>
    </row>
    <row r="138" s="27" customFormat="true" ht="16.5" hidden="false" customHeight="true" outlineLevel="0" collapsed="false">
      <c r="A138" s="136" t="n">
        <v>102</v>
      </c>
      <c r="B138" s="56" t="s">
        <v>209</v>
      </c>
      <c r="C138" s="56" t="s">
        <v>273</v>
      </c>
      <c r="D138" s="137"/>
      <c r="E138" s="137"/>
      <c r="F138" s="137"/>
      <c r="G138" s="137"/>
      <c r="H138" s="61" t="n">
        <v>17334</v>
      </c>
      <c r="I138" s="61" t="n">
        <v>47500</v>
      </c>
      <c r="J138" s="61" t="n">
        <v>710680</v>
      </c>
      <c r="K138" s="61" t="n">
        <v>0</v>
      </c>
      <c r="L138" s="61" t="n">
        <v>3714</v>
      </c>
      <c r="M138" s="61" t="n">
        <v>3492</v>
      </c>
      <c r="N138" s="21" t="n">
        <v>3000</v>
      </c>
      <c r="O138" s="35" t="n">
        <v>95</v>
      </c>
      <c r="P138" s="35"/>
      <c r="Q138" s="152" t="n">
        <v>122</v>
      </c>
      <c r="R138" s="162" t="n">
        <v>0</v>
      </c>
      <c r="S138" s="142" t="n">
        <v>0</v>
      </c>
      <c r="T138" s="143"/>
      <c r="U138" s="143"/>
      <c r="V138" s="143"/>
      <c r="W138" s="144" t="n">
        <v>604</v>
      </c>
      <c r="X138" s="129" t="n">
        <f aca="false">ROUND((D138*$D$7+E138*$E$7+F138*$F$7+G138*$G$7+H138*$H$7+I138*$I$7+J138*$J$7+K138*$K$7+L138*$L$7+M138*$M$7+N138*$N$7+O138*$O$7)/10000+P138/$P$9*$P$7*5774,0)</f>
        <v>12</v>
      </c>
      <c r="Y138" s="129" t="n">
        <f aca="false">ROUND((Q138/$Q$9*$Q$7+R138/$R$9*$R$7+S138/$S$9*$S$7)*1341,0)</f>
        <v>0</v>
      </c>
      <c r="Z138" s="167" t="n">
        <f aca="false">ROUND((T138*$T$7+U138*$U$7+V138*$V$7+W138*$W$7)/10000,0)</f>
        <v>58</v>
      </c>
      <c r="AA138" s="129" t="n">
        <f aca="false">X138+Y138+Z138</f>
        <v>70</v>
      </c>
      <c r="AB138" s="27" t="n">
        <f aca="false">T138+U138+V138+W138</f>
        <v>604</v>
      </c>
    </row>
    <row r="139" s="27" customFormat="true" ht="16.5" hidden="false" customHeight="true" outlineLevel="0" collapsed="false">
      <c r="A139" s="136" t="n">
        <v>103</v>
      </c>
      <c r="B139" s="56" t="s">
        <v>210</v>
      </c>
      <c r="C139" s="56" t="s">
        <v>273</v>
      </c>
      <c r="D139" s="137"/>
      <c r="E139" s="137"/>
      <c r="F139" s="137"/>
      <c r="G139" s="137"/>
      <c r="H139" s="61" t="n">
        <v>30481</v>
      </c>
      <c r="I139" s="61" t="n">
        <v>0</v>
      </c>
      <c r="J139" s="61" t="n">
        <v>28000</v>
      </c>
      <c r="K139" s="61" t="n">
        <v>0</v>
      </c>
      <c r="L139" s="61" t="n">
        <v>791</v>
      </c>
      <c r="M139" s="61" t="n">
        <v>0</v>
      </c>
      <c r="N139" s="21" t="n">
        <v>3000</v>
      </c>
      <c r="O139" s="35" t="n">
        <v>66</v>
      </c>
      <c r="P139" s="35"/>
      <c r="Q139" s="152" t="n">
        <v>3588</v>
      </c>
      <c r="R139" s="162" t="n">
        <v>0</v>
      </c>
      <c r="S139" s="142" t="n">
        <v>0.55</v>
      </c>
      <c r="T139" s="143"/>
      <c r="U139" s="143"/>
      <c r="V139" s="143"/>
      <c r="W139" s="144"/>
      <c r="X139" s="129" t="n">
        <f aca="false">ROUND((D139*$D$7+E139*$E$7+F139*$F$7+G139*$G$7+H139*$H$7+I139*$I$7+J139*$J$7+K139*$K$7+L139*$L$7+M139*$M$7+N139*$N$7+O139*$O$7)/10000+P139/$P$9*$P$7*5774,0)</f>
        <v>8</v>
      </c>
      <c r="Y139" s="129" t="n">
        <f aca="false">ROUND((Q139/$Q$9*$Q$7+R139/$R$9*$R$7+S139/$S$9*$S$7)*1341,0)</f>
        <v>4</v>
      </c>
      <c r="Z139" s="129" t="n">
        <f aca="false">ROUND((T139*$T$7+U139*$U$7+V139*$V$7+W139*$W$7)/10000,0)</f>
        <v>0</v>
      </c>
      <c r="AA139" s="129" t="n">
        <f aca="false">X139+Y139+Z139</f>
        <v>12</v>
      </c>
      <c r="AB139" s="27" t="n">
        <f aca="false">T139+U139+V139+W139</f>
        <v>0</v>
      </c>
    </row>
    <row r="140" s="27" customFormat="true" ht="16.5" hidden="false" customHeight="true" outlineLevel="0" collapsed="false">
      <c r="A140" s="136" t="n">
        <v>104</v>
      </c>
      <c r="B140" s="56" t="s">
        <v>211</v>
      </c>
      <c r="C140" s="56" t="s">
        <v>273</v>
      </c>
      <c r="D140" s="137"/>
      <c r="E140" s="137"/>
      <c r="F140" s="137"/>
      <c r="G140" s="137"/>
      <c r="H140" s="61" t="n">
        <v>6086</v>
      </c>
      <c r="I140" s="61" t="n">
        <v>0</v>
      </c>
      <c r="J140" s="61" t="n">
        <v>345374</v>
      </c>
      <c r="K140" s="61" t="n">
        <v>0</v>
      </c>
      <c r="L140" s="61" t="n">
        <v>3480</v>
      </c>
      <c r="M140" s="61" t="n">
        <v>698</v>
      </c>
      <c r="N140" s="21" t="n">
        <v>3000</v>
      </c>
      <c r="O140" s="35" t="n">
        <v>103</v>
      </c>
      <c r="P140" s="35"/>
      <c r="Q140" s="152" t="n">
        <v>394.6</v>
      </c>
      <c r="R140" s="162" t="n">
        <v>0</v>
      </c>
      <c r="S140" s="142" t="n">
        <v>0.14</v>
      </c>
      <c r="T140" s="143"/>
      <c r="U140" s="143"/>
      <c r="V140" s="143"/>
      <c r="W140" s="144"/>
      <c r="X140" s="129" t="n">
        <f aca="false">ROUND((D140*$D$7+E140*$E$7+F140*$F$7+G140*$G$7+H140*$H$7+I140*$I$7+J140*$J$7+K140*$K$7+L140*$L$7+M140*$M$7+N140*$N$7+O140*$O$7)/10000+P140/$P$9*$P$7*5774,0)</f>
        <v>11</v>
      </c>
      <c r="Y140" s="129" t="n">
        <f aca="false">ROUND((Q140/$Q$9*$Q$7+R140/$R$9*$R$7+S140/$S$9*$S$7)*1341,0)</f>
        <v>1</v>
      </c>
      <c r="Z140" s="129" t="n">
        <f aca="false">ROUND((T140*$T$7+U140*$U$7+V140*$V$7+W140*$W$7)/10000,0)</f>
        <v>0</v>
      </c>
      <c r="AA140" s="129" t="n">
        <f aca="false">X140+Y140+Z140</f>
        <v>12</v>
      </c>
      <c r="AB140" s="27" t="n">
        <f aca="false">T140+U140+V140+W140</f>
        <v>0</v>
      </c>
    </row>
    <row r="141" s="27" customFormat="true" ht="16.5" hidden="false" customHeight="true" outlineLevel="0" collapsed="false">
      <c r="A141" s="136" t="n">
        <v>105</v>
      </c>
      <c r="B141" s="56" t="s">
        <v>212</v>
      </c>
      <c r="C141" s="56" t="s">
        <v>273</v>
      </c>
      <c r="D141" s="137"/>
      <c r="E141" s="137"/>
      <c r="F141" s="137"/>
      <c r="G141" s="137"/>
      <c r="H141" s="61" t="n">
        <v>15606</v>
      </c>
      <c r="I141" s="61" t="n">
        <v>18300</v>
      </c>
      <c r="J141" s="61" t="n">
        <v>33000</v>
      </c>
      <c r="K141" s="61" t="n">
        <v>0</v>
      </c>
      <c r="L141" s="61" t="n">
        <v>1107</v>
      </c>
      <c r="M141" s="61" t="n">
        <v>2110</v>
      </c>
      <c r="N141" s="21" t="n">
        <v>3000</v>
      </c>
      <c r="O141" s="35" t="n">
        <v>73</v>
      </c>
      <c r="P141" s="35"/>
      <c r="Q141" s="152" t="n">
        <v>1026</v>
      </c>
      <c r="R141" s="162" t="n">
        <v>0</v>
      </c>
      <c r="S141" s="142" t="n">
        <v>0</v>
      </c>
      <c r="T141" s="143"/>
      <c r="U141" s="143"/>
      <c r="V141" s="143"/>
      <c r="W141" s="144"/>
      <c r="X141" s="129" t="n">
        <f aca="false">ROUND((D141*$D$7+E141*$E$7+F141*$F$7+G141*$G$7+H141*$H$7+I141*$I$7+J141*$J$7+K141*$K$7+L141*$L$7+M141*$M$7+N141*$N$7+O141*$O$7)/10000+P141/$P$9*$P$7*5774,0)</f>
        <v>8</v>
      </c>
      <c r="Y141" s="129" t="n">
        <f aca="false">ROUND((Q141/$Q$9*$Q$7+R141/$R$9*$R$7+S141/$S$9*$S$7)*1341,0)</f>
        <v>1</v>
      </c>
      <c r="Z141" s="129" t="n">
        <f aca="false">ROUND((T141*$T$7+U141*$U$7+V141*$V$7+W141*$W$7)/10000,0)</f>
        <v>0</v>
      </c>
      <c r="AA141" s="129" t="n">
        <f aca="false">X141+Y141+Z141</f>
        <v>9</v>
      </c>
      <c r="AB141" s="27" t="n">
        <f aca="false">T141+U141+V141+W141</f>
        <v>0</v>
      </c>
    </row>
    <row r="142" s="27" customFormat="true" ht="16.5" hidden="false" customHeight="true" outlineLevel="0" collapsed="false">
      <c r="A142" s="136" t="n">
        <v>106</v>
      </c>
      <c r="B142" s="56" t="s">
        <v>213</v>
      </c>
      <c r="C142" s="56" t="s">
        <v>272</v>
      </c>
      <c r="D142" s="137"/>
      <c r="E142" s="137"/>
      <c r="F142" s="137"/>
      <c r="G142" s="137"/>
      <c r="H142" s="61" t="n">
        <v>39297</v>
      </c>
      <c r="I142" s="61" t="n">
        <v>156300</v>
      </c>
      <c r="J142" s="61" t="n">
        <v>804200</v>
      </c>
      <c r="K142" s="61" t="n">
        <v>0</v>
      </c>
      <c r="L142" s="61" t="n">
        <v>7498</v>
      </c>
      <c r="M142" s="61" t="n">
        <v>3377</v>
      </c>
      <c r="N142" s="21" t="n">
        <v>2000</v>
      </c>
      <c r="O142" s="35" t="n">
        <v>40</v>
      </c>
      <c r="P142" s="35"/>
      <c r="Q142" s="152" t="n">
        <v>983.4</v>
      </c>
      <c r="R142" s="162" t="n">
        <v>0</v>
      </c>
      <c r="S142" s="142" t="n">
        <v>0.98</v>
      </c>
      <c r="T142" s="143"/>
      <c r="U142" s="143"/>
      <c r="V142" s="143"/>
      <c r="W142" s="144"/>
      <c r="X142" s="129" t="n">
        <f aca="false">ROUND((D142*$D$7+E142*$E$7+F142*$F$7+G142*$G$7+H142*$H$7+I142*$I$7+J142*$J$7+K142*$K$7+L142*$L$7+M142*$M$7+N142*$N$7+O142*$O$7)/10000+P142/$P$9*$P$7*5774,0)</f>
        <v>10</v>
      </c>
      <c r="Y142" s="129" t="n">
        <f aca="false">ROUND((Q142/$Q$9*$Q$7+R142/$R$9*$R$7+S142/$S$9*$S$7)*1341,0)</f>
        <v>3</v>
      </c>
      <c r="Z142" s="129" t="n">
        <f aca="false">ROUND((T142*$T$7+U142*$U$7+V142*$V$7+W142*$W$7)/10000,0)</f>
        <v>0</v>
      </c>
      <c r="AA142" s="129" t="n">
        <f aca="false">X142+Y142+Z142</f>
        <v>13</v>
      </c>
      <c r="AB142" s="27" t="n">
        <f aca="false">T142+U142+V142+W142</f>
        <v>0</v>
      </c>
    </row>
    <row r="143" s="27" customFormat="true" ht="16.5" hidden="false" customHeight="true" outlineLevel="0" collapsed="false">
      <c r="A143" s="130" t="s">
        <v>214</v>
      </c>
      <c r="B143" s="130" t="s">
        <v>215</v>
      </c>
      <c r="C143" s="130"/>
      <c r="D143" s="137"/>
      <c r="E143" s="137"/>
      <c r="F143" s="137"/>
      <c r="G143" s="137"/>
      <c r="H143" s="132" t="n">
        <f aca="false">SUM(H144:H149)</f>
        <v>79499</v>
      </c>
      <c r="I143" s="132" t="n">
        <f aca="false">SUM(I144:I149)</f>
        <v>108272</v>
      </c>
      <c r="J143" s="132" t="n">
        <f aca="false">SUM(J144:J149)</f>
        <v>695576</v>
      </c>
      <c r="K143" s="132" t="n">
        <f aca="false">SUM(K144:K149)</f>
        <v>112</v>
      </c>
      <c r="L143" s="132" t="n">
        <f aca="false">SUM(L144:L149)</f>
        <v>9980</v>
      </c>
      <c r="M143" s="132" t="n">
        <f aca="false">SUM(M144:M149)</f>
        <v>21838</v>
      </c>
      <c r="N143" s="150"/>
      <c r="O143" s="159" t="n">
        <f aca="false">SUM(O144:O149)</f>
        <v>463</v>
      </c>
      <c r="P143" s="159"/>
      <c r="Q143" s="151"/>
      <c r="R143" s="152"/>
      <c r="S143" s="142"/>
      <c r="T143" s="143"/>
      <c r="U143" s="143"/>
      <c r="V143" s="143"/>
      <c r="W143" s="144"/>
      <c r="X143" s="153" t="n">
        <f aca="false">SUM(X144:X149)</f>
        <v>168</v>
      </c>
      <c r="Y143" s="153" t="n">
        <f aca="false">SUM(Y144:Y149)</f>
        <v>15</v>
      </c>
      <c r="Z143" s="153" t="n">
        <f aca="false">SUM(Z144:Z149)</f>
        <v>0</v>
      </c>
      <c r="AA143" s="153" t="n">
        <f aca="false">SUM(AA144:AA149)</f>
        <v>183</v>
      </c>
      <c r="AB143" s="27" t="n">
        <f aca="false">T143+U143+V143+W143</f>
        <v>0</v>
      </c>
    </row>
    <row r="144" s="27" customFormat="true" ht="16.5" hidden="false" customHeight="true" outlineLevel="0" collapsed="false">
      <c r="A144" s="136"/>
      <c r="B144" s="56" t="s">
        <v>216</v>
      </c>
      <c r="C144" s="136" t="s">
        <v>65</v>
      </c>
      <c r="D144" s="137" t="n">
        <v>1051512</v>
      </c>
      <c r="E144" s="137" t="n">
        <v>84137</v>
      </c>
      <c r="F144" s="137" t="n">
        <v>673527</v>
      </c>
      <c r="G144" s="137" t="n">
        <v>2192355</v>
      </c>
      <c r="H144" s="61"/>
      <c r="I144" s="61"/>
      <c r="J144" s="61"/>
      <c r="K144" s="61"/>
      <c r="L144" s="61"/>
      <c r="M144" s="61"/>
      <c r="N144" s="21" t="n">
        <v>6000</v>
      </c>
      <c r="O144" s="35"/>
      <c r="P144" s="35" t="n">
        <v>4</v>
      </c>
      <c r="Q144" s="151"/>
      <c r="R144" s="152"/>
      <c r="S144" s="142"/>
      <c r="T144" s="143"/>
      <c r="U144" s="143"/>
      <c r="V144" s="143"/>
      <c r="W144" s="144"/>
      <c r="X144" s="129" t="n">
        <f aca="false">ROUND((D144*$D$7+E144*$E$7+F144*$F$7+G144*$G$7+H144*$H$7+I144*$I$7+J144*$J$7+K144*$K$7+L144*$L$7+M144*$M$7+N144*$N$7+O144*$O$7)/10000+P144/$P$9*$P$7*5774,0)</f>
        <v>109</v>
      </c>
      <c r="Y144" s="129"/>
      <c r="Z144" s="129"/>
      <c r="AA144" s="129" t="n">
        <f aca="false">X144+Y144+Z144</f>
        <v>109</v>
      </c>
      <c r="AB144" s="27" t="n">
        <f aca="false">T144+U144+V144+W144</f>
        <v>0</v>
      </c>
    </row>
    <row r="145" s="27" customFormat="true" ht="16.5" hidden="false" customHeight="true" outlineLevel="0" collapsed="false">
      <c r="A145" s="136" t="n">
        <v>107</v>
      </c>
      <c r="B145" s="56" t="s">
        <v>217</v>
      </c>
      <c r="C145" s="56" t="s">
        <v>272</v>
      </c>
      <c r="D145" s="137"/>
      <c r="E145" s="137"/>
      <c r="F145" s="137"/>
      <c r="G145" s="137"/>
      <c r="H145" s="61" t="n">
        <v>862</v>
      </c>
      <c r="I145" s="61" t="n">
        <v>13050</v>
      </c>
      <c r="J145" s="61" t="n">
        <v>65500</v>
      </c>
      <c r="K145" s="61" t="n">
        <v>0</v>
      </c>
      <c r="L145" s="61" t="n">
        <v>607</v>
      </c>
      <c r="M145" s="61" t="n">
        <v>1500</v>
      </c>
      <c r="N145" s="21" t="n">
        <v>3000</v>
      </c>
      <c r="O145" s="35" t="n">
        <v>59</v>
      </c>
      <c r="P145" s="35"/>
      <c r="Q145" s="151" t="n">
        <v>963</v>
      </c>
      <c r="R145" s="152" t="n">
        <v>0</v>
      </c>
      <c r="S145" s="142" t="n">
        <v>0.96</v>
      </c>
      <c r="T145" s="143"/>
      <c r="U145" s="143"/>
      <c r="V145" s="143"/>
      <c r="W145" s="144"/>
      <c r="X145" s="129" t="n">
        <f aca="false">ROUND((D145*$D$7+E145*$E$7+F145*$F$7+G145*$G$7+H145*$H$7+I145*$I$7+J145*$J$7+K145*$K$7+L145*$L$7+M145*$M$7+N145*$N$7+O145*$O$7)/10000+P145/$P$9*$P$7*5774,0)</f>
        <v>7</v>
      </c>
      <c r="Y145" s="129" t="n">
        <f aca="false">ROUND((Q145/$Q$9*$Q$7+R145/$R$9*$R$7+S145/$S$9*$S$7)*1341,0)</f>
        <v>3</v>
      </c>
      <c r="Z145" s="129" t="n">
        <f aca="false">ROUND((T145*$T$7+U145*$U$7+V145*$V$7+W145*$W$7)/10000,0)</f>
        <v>0</v>
      </c>
      <c r="AA145" s="129" t="n">
        <f aca="false">X145+Y145+Z145</f>
        <v>10</v>
      </c>
      <c r="AB145" s="27" t="n">
        <f aca="false">T145+U145+V145+W145</f>
        <v>0</v>
      </c>
    </row>
    <row r="146" s="27" customFormat="true" ht="16.5" hidden="false" customHeight="true" outlineLevel="0" collapsed="false">
      <c r="A146" s="136" t="n">
        <v>108</v>
      </c>
      <c r="B146" s="56" t="s">
        <v>218</v>
      </c>
      <c r="C146" s="56" t="s">
        <v>273</v>
      </c>
      <c r="D146" s="137"/>
      <c r="E146" s="137"/>
      <c r="F146" s="137"/>
      <c r="G146" s="137"/>
      <c r="H146" s="61" t="n">
        <v>28880</v>
      </c>
      <c r="I146" s="61" t="n">
        <v>67022</v>
      </c>
      <c r="J146" s="61" t="n">
        <v>176431</v>
      </c>
      <c r="K146" s="61" t="n">
        <v>0</v>
      </c>
      <c r="L146" s="61" t="n">
        <v>4744</v>
      </c>
      <c r="M146" s="61" t="n">
        <v>4988</v>
      </c>
      <c r="N146" s="21" t="n">
        <v>4000</v>
      </c>
      <c r="O146" s="35" t="n">
        <v>149</v>
      </c>
      <c r="P146" s="35"/>
      <c r="Q146" s="151" t="n">
        <v>698</v>
      </c>
      <c r="R146" s="152" t="n">
        <v>0</v>
      </c>
      <c r="S146" s="142" t="n">
        <v>0.07</v>
      </c>
      <c r="T146" s="143"/>
      <c r="U146" s="143"/>
      <c r="V146" s="143"/>
      <c r="W146" s="144"/>
      <c r="X146" s="129" t="n">
        <f aca="false">ROUND((D146*$D$7+E146*$E$7+F146*$F$7+G146*$G$7+H146*$H$7+I146*$I$7+J146*$J$7+K146*$K$7+L146*$L$7+M146*$M$7+N146*$N$7+O146*$O$7)/10000+P146/$P$9*$P$7*5774,0)</f>
        <v>16</v>
      </c>
      <c r="Y146" s="129" t="n">
        <f aca="false">ROUND((Q146/$Q$9*$Q$7+R146/$R$9*$R$7+S146/$S$9*$S$7)*1341,0)</f>
        <v>1</v>
      </c>
      <c r="Z146" s="129" t="n">
        <f aca="false">ROUND((T146*$T$7+U146*$U$7+V146*$V$7+W146*$W$7)/10000,0)</f>
        <v>0</v>
      </c>
      <c r="AA146" s="129" t="n">
        <f aca="false">X146+Y146+Z146</f>
        <v>17</v>
      </c>
      <c r="AB146" s="27" t="n">
        <f aca="false">T146+U146+V146+W146</f>
        <v>0</v>
      </c>
    </row>
    <row r="147" s="86" customFormat="true" ht="16.5" hidden="false" customHeight="true" outlineLevel="0" collapsed="false">
      <c r="A147" s="154" t="n">
        <v>109</v>
      </c>
      <c r="B147" s="155" t="s">
        <v>219</v>
      </c>
      <c r="C147" s="155" t="s">
        <v>272</v>
      </c>
      <c r="D147" s="165"/>
      <c r="E147" s="165"/>
      <c r="F147" s="165"/>
      <c r="G147" s="165"/>
      <c r="H147" s="61" t="n">
        <v>6931</v>
      </c>
      <c r="I147" s="61" t="n">
        <v>2200</v>
      </c>
      <c r="J147" s="61" t="n">
        <v>271709</v>
      </c>
      <c r="K147" s="61" t="n">
        <v>0</v>
      </c>
      <c r="L147" s="61" t="n">
        <v>1147</v>
      </c>
      <c r="M147" s="61" t="n">
        <v>2012</v>
      </c>
      <c r="N147" s="157" t="n">
        <v>10000</v>
      </c>
      <c r="O147" s="149" t="n">
        <v>61</v>
      </c>
      <c r="P147" s="149"/>
      <c r="Q147" s="151" t="n">
        <v>500</v>
      </c>
      <c r="R147" s="152" t="n">
        <v>0</v>
      </c>
      <c r="S147" s="142" t="n">
        <v>1</v>
      </c>
      <c r="T147" s="143"/>
      <c r="U147" s="143"/>
      <c r="V147" s="143"/>
      <c r="W147" s="144"/>
      <c r="X147" s="129" t="n">
        <f aca="false">ROUND((D147*$D$7+E147*$E$7+F147*$F$7+G147*$G$7+H147*$H$7+I147*$I$7+J147*$J$7+K147*$K$7+L147*$L$7+M147*$M$7+N147*$N$7+O147*$O$7)/10000+P147/$P$9*$P$7*5774,0)</f>
        <v>15</v>
      </c>
      <c r="Y147" s="129" t="n">
        <f aca="false">ROUND((Q147/$Q$9*$Q$7+R147/$R$9*$R$7+S147/$S$9*$S$7)*1341,0)</f>
        <v>2</v>
      </c>
      <c r="Z147" s="129" t="n">
        <f aca="false">ROUND((T147*$T$7+U147*$U$7+V147*$V$7+W147*$W$7)/10000,0)</f>
        <v>0</v>
      </c>
      <c r="AA147" s="129" t="n">
        <f aca="false">X147+Y147+Z147</f>
        <v>17</v>
      </c>
      <c r="AB147" s="27" t="n">
        <f aca="false">T147+U147+V147+W147</f>
        <v>0</v>
      </c>
    </row>
    <row r="148" s="27" customFormat="true" ht="16.5" hidden="false" customHeight="true" outlineLevel="0" collapsed="false">
      <c r="A148" s="136" t="n">
        <v>110</v>
      </c>
      <c r="B148" s="56" t="s">
        <v>220</v>
      </c>
      <c r="C148" s="56" t="s">
        <v>274</v>
      </c>
      <c r="D148" s="137"/>
      <c r="E148" s="137"/>
      <c r="F148" s="137"/>
      <c r="G148" s="137"/>
      <c r="H148" s="61" t="n">
        <v>4222</v>
      </c>
      <c r="I148" s="61" t="n">
        <v>6000</v>
      </c>
      <c r="J148" s="61" t="n">
        <v>29000</v>
      </c>
      <c r="K148" s="61" t="n">
        <v>0</v>
      </c>
      <c r="L148" s="61" t="n">
        <v>0</v>
      </c>
      <c r="M148" s="61" t="n">
        <v>2598</v>
      </c>
      <c r="N148" s="21" t="n">
        <v>3000</v>
      </c>
      <c r="O148" s="35" t="n">
        <v>91</v>
      </c>
      <c r="P148" s="35"/>
      <c r="Q148" s="151" t="n">
        <v>1636</v>
      </c>
      <c r="R148" s="152" t="n">
        <v>0</v>
      </c>
      <c r="S148" s="142" t="n">
        <v>0</v>
      </c>
      <c r="T148" s="143"/>
      <c r="U148" s="143"/>
      <c r="V148" s="143"/>
      <c r="W148" s="144"/>
      <c r="X148" s="129" t="n">
        <f aca="false">ROUND((D148*$D$7+E148*$E$7+F148*$F$7+G148*$G$7+H148*$H$7+I148*$I$7+J148*$J$7+K148*$K$7+L148*$L$7+M148*$M$7+N148*$N$7+O148*$O$7)/10000+P148/$P$9*$P$7*5774,0)</f>
        <v>9</v>
      </c>
      <c r="Y148" s="129" t="n">
        <f aca="false">ROUND((Q148/$Q$9*$Q$7+R148/$R$9*$R$7+S148/$S$9*$S$7)*1341,0)</f>
        <v>1</v>
      </c>
      <c r="Z148" s="129" t="n">
        <f aca="false">ROUND((T148*$T$7+U148*$U$7+V148*$V$7+W148*$W$7)/10000,0)</f>
        <v>0</v>
      </c>
      <c r="AA148" s="129" t="n">
        <f aca="false">X148+Y148+Z148</f>
        <v>10</v>
      </c>
      <c r="AB148" s="27" t="n">
        <f aca="false">T148+U148+V148+W148</f>
        <v>0</v>
      </c>
    </row>
    <row r="149" s="27" customFormat="true" ht="16.5" hidden="false" customHeight="true" outlineLevel="0" collapsed="false">
      <c r="A149" s="136" t="n">
        <v>111</v>
      </c>
      <c r="B149" s="56" t="s">
        <v>221</v>
      </c>
      <c r="C149" s="56" t="s">
        <v>273</v>
      </c>
      <c r="D149" s="137"/>
      <c r="E149" s="137"/>
      <c r="F149" s="137"/>
      <c r="G149" s="137"/>
      <c r="H149" s="61" t="n">
        <v>38604</v>
      </c>
      <c r="I149" s="61" t="n">
        <v>20000</v>
      </c>
      <c r="J149" s="61" t="n">
        <v>152936</v>
      </c>
      <c r="K149" s="61" t="n">
        <v>112</v>
      </c>
      <c r="L149" s="61" t="n">
        <v>3482</v>
      </c>
      <c r="M149" s="61" t="n">
        <v>10740</v>
      </c>
      <c r="N149" s="21" t="n">
        <v>3000</v>
      </c>
      <c r="O149" s="35" t="n">
        <v>103</v>
      </c>
      <c r="P149" s="35"/>
      <c r="Q149" s="151" t="n">
        <v>8625</v>
      </c>
      <c r="R149" s="152" t="n">
        <v>0</v>
      </c>
      <c r="S149" s="142" t="n">
        <v>0.18</v>
      </c>
      <c r="T149" s="143"/>
      <c r="U149" s="143"/>
      <c r="V149" s="143"/>
      <c r="W149" s="144"/>
      <c r="X149" s="129" t="n">
        <f aca="false">ROUND((D149*$D$7+E149*$E$7+F149*$F$7+G149*$G$7+H149*$H$7+I149*$I$7+J149*$J$7+K149*$K$7+L149*$L$7+M149*$M$7+N149*$N$7+O149*$O$7)/10000+P149/$P$9*$P$7*5774,0)</f>
        <v>12</v>
      </c>
      <c r="Y149" s="129" t="n">
        <f aca="false">ROUND((Q149/$Q$9*$Q$7+R149/$R$9*$R$7+S149/$S$9*$S$7)*1341,0)</f>
        <v>8</v>
      </c>
      <c r="Z149" s="129" t="n">
        <f aca="false">ROUND((T149*$T$7+U149*$U$7+V149*$V$7+W149*$W$7)/10000,0)</f>
        <v>0</v>
      </c>
      <c r="AA149" s="129" t="n">
        <f aca="false">X149+Y149+Z149</f>
        <v>20</v>
      </c>
      <c r="AB149" s="27" t="n">
        <f aca="false">T149+U149+V149+W149</f>
        <v>0</v>
      </c>
    </row>
    <row r="150" s="27" customFormat="true" ht="16.5" hidden="false" customHeight="true" outlineLevel="0" collapsed="false">
      <c r="A150" s="130" t="s">
        <v>222</v>
      </c>
      <c r="B150" s="130" t="s">
        <v>223</v>
      </c>
      <c r="C150" s="130"/>
      <c r="D150" s="137"/>
      <c r="E150" s="137"/>
      <c r="F150" s="137"/>
      <c r="G150" s="137"/>
      <c r="H150" s="132" t="n">
        <f aca="false">SUM(H151:H155)</f>
        <v>29438</v>
      </c>
      <c r="I150" s="132" t="n">
        <f aca="false">SUM(I151:I155)</f>
        <v>72920</v>
      </c>
      <c r="J150" s="132" t="n">
        <f aca="false">SUM(J151:J155)</f>
        <v>112162</v>
      </c>
      <c r="K150" s="132" t="n">
        <f aca="false">SUM(K151:K155)</f>
        <v>0</v>
      </c>
      <c r="L150" s="132" t="n">
        <f aca="false">SUM(L151:L155)</f>
        <v>1435</v>
      </c>
      <c r="M150" s="132" t="n">
        <f aca="false">SUM(M151:M155)</f>
        <v>7398</v>
      </c>
      <c r="N150" s="150"/>
      <c r="O150" s="159" t="n">
        <f aca="false">SUM(O151:O155)</f>
        <v>271</v>
      </c>
      <c r="P150" s="159"/>
      <c r="Q150" s="151"/>
      <c r="R150" s="152"/>
      <c r="S150" s="142"/>
      <c r="T150" s="143"/>
      <c r="U150" s="143"/>
      <c r="V150" s="143"/>
      <c r="W150" s="144"/>
      <c r="X150" s="153" t="n">
        <f aca="false">SUM(X151:X155)</f>
        <v>75</v>
      </c>
      <c r="Y150" s="153" t="n">
        <f aca="false">SUM(Y151:Y155)</f>
        <v>5</v>
      </c>
      <c r="Z150" s="153" t="n">
        <f aca="false">SUM(Z151:Z155)</f>
        <v>87</v>
      </c>
      <c r="AA150" s="153" t="n">
        <f aca="false">SUM(AA151:AA155)</f>
        <v>167</v>
      </c>
      <c r="AB150" s="27" t="n">
        <f aca="false">T150+U150+V150+W150</f>
        <v>0</v>
      </c>
    </row>
    <row r="151" s="27" customFormat="true" ht="16.5" hidden="false" customHeight="true" outlineLevel="0" collapsed="false">
      <c r="A151" s="136"/>
      <c r="B151" s="56" t="s">
        <v>224</v>
      </c>
      <c r="C151" s="136" t="s">
        <v>65</v>
      </c>
      <c r="D151" s="137" t="n">
        <v>410677</v>
      </c>
      <c r="E151" s="137" t="n">
        <v>25617</v>
      </c>
      <c r="F151" s="137" t="n">
        <v>252507</v>
      </c>
      <c r="G151" s="137" t="n">
        <v>914587</v>
      </c>
      <c r="H151" s="61"/>
      <c r="I151" s="61"/>
      <c r="J151" s="61"/>
      <c r="K151" s="61"/>
      <c r="L151" s="61"/>
      <c r="M151" s="61"/>
      <c r="N151" s="21" t="n">
        <v>4000</v>
      </c>
      <c r="O151" s="35"/>
      <c r="P151" s="35" t="n">
        <v>1</v>
      </c>
      <c r="Q151" s="151"/>
      <c r="R151" s="152"/>
      <c r="S151" s="142"/>
      <c r="T151" s="143"/>
      <c r="U151" s="143"/>
      <c r="V151" s="143"/>
      <c r="W151" s="144"/>
      <c r="X151" s="129" t="n">
        <f aca="false">ROUND((D151*$D$7+E151*$E$7+F151*$F$7+G151*$G$7+H151*$H$7+I151*$I$7+J151*$J$7+K151*$K$7+L151*$L$7+M151*$M$7+N151*$N$7+O151*$O$7)/10000+P151/$P$9*$P$7*5774,0)</f>
        <v>43</v>
      </c>
      <c r="Y151" s="129"/>
      <c r="Z151" s="129"/>
      <c r="AA151" s="129" t="n">
        <f aca="false">X151+Y151+Z151</f>
        <v>43</v>
      </c>
      <c r="AB151" s="27" t="n">
        <f aca="false">T151+U151+V151+W151</f>
        <v>0</v>
      </c>
    </row>
    <row r="152" s="27" customFormat="true" ht="16.5" hidden="false" customHeight="true" outlineLevel="0" collapsed="false">
      <c r="A152" s="136" t="n">
        <v>112</v>
      </c>
      <c r="B152" s="56" t="s">
        <v>225</v>
      </c>
      <c r="C152" s="56" t="s">
        <v>274</v>
      </c>
      <c r="D152" s="137"/>
      <c r="E152" s="137"/>
      <c r="F152" s="137"/>
      <c r="G152" s="137"/>
      <c r="H152" s="61" t="n">
        <v>13616</v>
      </c>
      <c r="I152" s="61" t="n">
        <v>55620</v>
      </c>
      <c r="J152" s="61" t="n">
        <v>12300</v>
      </c>
      <c r="K152" s="61" t="n">
        <v>0</v>
      </c>
      <c r="L152" s="61" t="n">
        <v>735</v>
      </c>
      <c r="M152" s="61" t="n">
        <v>3459</v>
      </c>
      <c r="N152" s="21" t="n">
        <v>3000</v>
      </c>
      <c r="O152" s="35" t="n">
        <v>108</v>
      </c>
      <c r="P152" s="35"/>
      <c r="Q152" s="151" t="n">
        <v>2042</v>
      </c>
      <c r="R152" s="152" t="n">
        <v>0</v>
      </c>
      <c r="S152" s="142" t="n">
        <v>0.18</v>
      </c>
      <c r="T152" s="143"/>
      <c r="U152" s="143"/>
      <c r="V152" s="143"/>
      <c r="W152" s="144" t="n">
        <v>911</v>
      </c>
      <c r="X152" s="129" t="n">
        <f aca="false">ROUND((D152*$D$7+E152*$E$7+F152*$F$7+G152*$G$7+H152*$H$7+I152*$I$7+J152*$J$7+K152*$K$7+L152*$L$7+M152*$M$7+N152*$N$7+O152*$O$7)/10000+P152/$P$9*$P$7*5774,0)</f>
        <v>11</v>
      </c>
      <c r="Y152" s="129" t="n">
        <f aca="false">ROUND((Q152/$Q$9*$Q$7+R152/$R$9*$R$7+S152/$S$9*$S$7)*1341,0)</f>
        <v>2</v>
      </c>
      <c r="Z152" s="129" t="n">
        <f aca="false">ROUND((T152*$T$7+U152*$U$7+V152*$V$7+W152*$W$7)/10000,0)</f>
        <v>87</v>
      </c>
      <c r="AA152" s="129" t="n">
        <f aca="false">X152+Y152+Z152</f>
        <v>100</v>
      </c>
      <c r="AB152" s="27" t="n">
        <f aca="false">T152+U152+V152+W152</f>
        <v>911</v>
      </c>
    </row>
    <row r="153" s="27" customFormat="true" ht="16.5" hidden="false" customHeight="true" outlineLevel="0" collapsed="false">
      <c r="A153" s="136" t="n">
        <v>113</v>
      </c>
      <c r="B153" s="56" t="s">
        <v>226</v>
      </c>
      <c r="C153" s="56" t="s">
        <v>274</v>
      </c>
      <c r="D153" s="137"/>
      <c r="E153" s="137"/>
      <c r="F153" s="137"/>
      <c r="G153" s="137"/>
      <c r="H153" s="61" t="n">
        <v>0</v>
      </c>
      <c r="I153" s="61" t="n">
        <v>0</v>
      </c>
      <c r="J153" s="61" t="n">
        <v>0</v>
      </c>
      <c r="K153" s="61" t="n">
        <v>0</v>
      </c>
      <c r="L153" s="61" t="n">
        <v>0</v>
      </c>
      <c r="M153" s="61" t="n">
        <v>0</v>
      </c>
      <c r="N153" s="21" t="n">
        <v>2000</v>
      </c>
      <c r="O153" s="35" t="n">
        <v>59</v>
      </c>
      <c r="P153" s="35"/>
      <c r="Q153" s="151" t="n">
        <v>220</v>
      </c>
      <c r="R153" s="152" t="n">
        <v>0</v>
      </c>
      <c r="S153" s="142" t="n">
        <v>0.4</v>
      </c>
      <c r="T153" s="143"/>
      <c r="U153" s="143"/>
      <c r="V153" s="143"/>
      <c r="W153" s="144"/>
      <c r="X153" s="129" t="n">
        <f aca="false">ROUND((D153*$D$7+E153*$E$7+F153*$F$7+G153*$G$7+H153*$H$7+I153*$I$7+J153*$J$7+K153*$K$7+L153*$L$7+M153*$M$7+N153*$N$7+O153*$O$7)/10000+P153/$P$9*$P$7*5774,0)</f>
        <v>6</v>
      </c>
      <c r="Y153" s="129" t="n">
        <f aca="false">ROUND((Q153/$Q$9*$Q$7+R153/$R$9*$R$7+S153/$S$9*$S$7)*1341,0)</f>
        <v>1</v>
      </c>
      <c r="Z153" s="129" t="n">
        <f aca="false">ROUND((T153*$T$7+U153*$U$7+V153*$V$7+W153*$W$7)/10000,0)</f>
        <v>0</v>
      </c>
      <c r="AA153" s="129" t="n">
        <f aca="false">X153+Y153+Z153</f>
        <v>7</v>
      </c>
      <c r="AB153" s="27" t="n">
        <f aca="false">T153+U153+V153+W153</f>
        <v>0</v>
      </c>
    </row>
    <row r="154" s="27" customFormat="true" ht="16.5" hidden="false" customHeight="true" outlineLevel="0" collapsed="false">
      <c r="A154" s="136" t="n">
        <v>114</v>
      </c>
      <c r="B154" s="56" t="s">
        <v>227</v>
      </c>
      <c r="C154" s="56" t="s">
        <v>274</v>
      </c>
      <c r="D154" s="137"/>
      <c r="E154" s="137"/>
      <c r="F154" s="137"/>
      <c r="G154" s="137"/>
      <c r="H154" s="61" t="n">
        <v>726</v>
      </c>
      <c r="I154" s="61" t="n">
        <v>0</v>
      </c>
      <c r="J154" s="61" t="n">
        <v>0</v>
      </c>
      <c r="K154" s="61" t="n">
        <v>0</v>
      </c>
      <c r="L154" s="61" t="n">
        <v>0</v>
      </c>
      <c r="M154" s="61" t="n">
        <v>0</v>
      </c>
      <c r="N154" s="21" t="n">
        <v>4000</v>
      </c>
      <c r="O154" s="35" t="n">
        <v>28</v>
      </c>
      <c r="P154" s="35"/>
      <c r="Q154" s="151" t="n">
        <v>1541</v>
      </c>
      <c r="R154" s="152" t="n">
        <v>0</v>
      </c>
      <c r="S154" s="142" t="n">
        <v>0</v>
      </c>
      <c r="T154" s="143"/>
      <c r="U154" s="143"/>
      <c r="V154" s="143"/>
      <c r="W154" s="144"/>
      <c r="X154" s="129" t="n">
        <f aca="false">ROUND((D154*$D$7+E154*$E$7+F154*$F$7+G154*$G$7+H154*$H$7+I154*$I$7+J154*$J$7+K154*$K$7+L154*$L$7+M154*$M$7+N154*$N$7+O154*$O$7)/10000+P154/$P$9*$P$7*5774,0)</f>
        <v>6</v>
      </c>
      <c r="Y154" s="129" t="n">
        <f aca="false">ROUND((Q154/$Q$9*$Q$7+R154/$R$9*$R$7+S154/$S$9*$S$7)*1341,0)</f>
        <v>1</v>
      </c>
      <c r="Z154" s="129" t="n">
        <f aca="false">ROUND((T154*$T$7+U154*$U$7+V154*$V$7+W154*$W$7)/10000,0)</f>
        <v>0</v>
      </c>
      <c r="AA154" s="129" t="n">
        <f aca="false">X154+Y154+Z154</f>
        <v>7</v>
      </c>
      <c r="AB154" s="27" t="n">
        <f aca="false">T154+U154+V154+W154</f>
        <v>0</v>
      </c>
    </row>
    <row r="155" s="27" customFormat="true" ht="16.5" hidden="false" customHeight="true" outlineLevel="0" collapsed="false">
      <c r="A155" s="136" t="n">
        <v>115</v>
      </c>
      <c r="B155" s="56" t="s">
        <v>228</v>
      </c>
      <c r="C155" s="56" t="s">
        <v>274</v>
      </c>
      <c r="D155" s="137"/>
      <c r="E155" s="137"/>
      <c r="F155" s="137"/>
      <c r="G155" s="137"/>
      <c r="H155" s="61" t="n">
        <v>15096</v>
      </c>
      <c r="I155" s="61" t="n">
        <v>17300</v>
      </c>
      <c r="J155" s="61" t="n">
        <v>99862</v>
      </c>
      <c r="K155" s="61" t="n">
        <v>0</v>
      </c>
      <c r="L155" s="61" t="n">
        <v>700</v>
      </c>
      <c r="M155" s="61" t="n">
        <v>3939</v>
      </c>
      <c r="N155" s="21" t="n">
        <v>3000</v>
      </c>
      <c r="O155" s="35" t="n">
        <v>76</v>
      </c>
      <c r="P155" s="35"/>
      <c r="Q155" s="151" t="n">
        <v>0</v>
      </c>
      <c r="R155" s="152" t="n">
        <v>0</v>
      </c>
      <c r="S155" s="142" t="n">
        <v>0.44</v>
      </c>
      <c r="T155" s="143"/>
      <c r="U155" s="143"/>
      <c r="V155" s="143"/>
      <c r="W155" s="144"/>
      <c r="X155" s="129" t="n">
        <f aca="false">ROUND((D155*$D$7+E155*$E$7+F155*$F$7+G155*$G$7+H155*$H$7+I155*$I$7+J155*$J$7+K155*$K$7+L155*$L$7+M155*$M$7+N155*$N$7+O155*$O$7)/10000+P155/$P$9*$P$7*5774,0)</f>
        <v>9</v>
      </c>
      <c r="Y155" s="129" t="n">
        <f aca="false">ROUND((Q155/$Q$9*$Q$7+R155/$R$9*$R$7+S155/$S$9*$S$7)*1341,0)</f>
        <v>1</v>
      </c>
      <c r="Z155" s="129" t="n">
        <f aca="false">ROUND((T155*$T$7+U155*$U$7+V155*$V$7+W155*$W$7)/10000,0)</f>
        <v>0</v>
      </c>
      <c r="AA155" s="129" t="n">
        <f aca="false">X155+Y155+Z155</f>
        <v>10</v>
      </c>
      <c r="AB155" s="27" t="n">
        <f aca="false">T155+U155+V155+W155</f>
        <v>0</v>
      </c>
    </row>
    <row r="156" s="27" customFormat="true" ht="16.5" hidden="false" customHeight="true" outlineLevel="0" collapsed="false">
      <c r="A156" s="130" t="s">
        <v>229</v>
      </c>
      <c r="B156" s="130" t="s">
        <v>230</v>
      </c>
      <c r="C156" s="130"/>
      <c r="D156" s="137"/>
      <c r="E156" s="137"/>
      <c r="F156" s="137"/>
      <c r="G156" s="137"/>
      <c r="H156" s="132" t="n">
        <f aca="false">SUM(H157:H160)</f>
        <v>19749</v>
      </c>
      <c r="I156" s="132" t="n">
        <f aca="false">SUM(I157:I160)</f>
        <v>28412</v>
      </c>
      <c r="J156" s="132" t="n">
        <f aca="false">SUM(J157:J160)</f>
        <v>200119</v>
      </c>
      <c r="K156" s="132" t="n">
        <f aca="false">SUM(K157:K160)</f>
        <v>0</v>
      </c>
      <c r="L156" s="132" t="n">
        <f aca="false">SUM(L157:L160)</f>
        <v>1538</v>
      </c>
      <c r="M156" s="132" t="n">
        <f aca="false">SUM(M157:M160)</f>
        <v>3153</v>
      </c>
      <c r="N156" s="150"/>
      <c r="O156" s="159" t="n">
        <f aca="false">SUM(O157:O160)</f>
        <v>192</v>
      </c>
      <c r="P156" s="159"/>
      <c r="Q156" s="151"/>
      <c r="R156" s="152"/>
      <c r="S156" s="142"/>
      <c r="T156" s="143"/>
      <c r="U156" s="143"/>
      <c r="V156" s="143"/>
      <c r="W156" s="144"/>
      <c r="X156" s="153" t="n">
        <f aca="false">SUM(X157:X160)</f>
        <v>52</v>
      </c>
      <c r="Y156" s="153" t="n">
        <f aca="false">SUM(Y157:Y160)</f>
        <v>9</v>
      </c>
      <c r="Z156" s="153" t="n">
        <f aca="false">SUM(Z157:Z160)</f>
        <v>7</v>
      </c>
      <c r="AA156" s="153" t="n">
        <f aca="false">SUM(AA157:AA160)</f>
        <v>68</v>
      </c>
      <c r="AB156" s="27" t="n">
        <f aca="false">T156+U156+V156+W156</f>
        <v>0</v>
      </c>
    </row>
    <row r="157" s="27" customFormat="true" ht="16.5" hidden="false" customHeight="true" outlineLevel="0" collapsed="false">
      <c r="A157" s="136"/>
      <c r="B157" s="56" t="s">
        <v>231</v>
      </c>
      <c r="C157" s="136" t="s">
        <v>65</v>
      </c>
      <c r="D157" s="137" t="n">
        <v>325024</v>
      </c>
      <c r="E157" s="137" t="n">
        <v>19841</v>
      </c>
      <c r="F157" s="137" t="n">
        <v>81249</v>
      </c>
      <c r="G157" s="137" t="n">
        <v>389894</v>
      </c>
      <c r="H157" s="61"/>
      <c r="I157" s="61"/>
      <c r="J157" s="61"/>
      <c r="K157" s="61"/>
      <c r="L157" s="61"/>
      <c r="M157" s="61"/>
      <c r="N157" s="38" t="n">
        <v>6000</v>
      </c>
      <c r="O157" s="35"/>
      <c r="P157" s="35"/>
      <c r="Q157" s="151"/>
      <c r="R157" s="151"/>
      <c r="S157" s="142"/>
      <c r="T157" s="143"/>
      <c r="U157" s="143"/>
      <c r="V157" s="143"/>
      <c r="W157" s="144"/>
      <c r="X157" s="129" t="n">
        <f aca="false">ROUND((D157*$D$7+E157*$E$7+F157*$F$7+G157*$G$7+H157*$H$7+I157*$I$7+J157*$J$7+K157*$K$7+L157*$L$7+M157*$M$7+N157*$N$7+O157*$O$7)/10000+P157/$P$9*$P$7*5774,0)</f>
        <v>28</v>
      </c>
      <c r="Y157" s="129"/>
      <c r="Z157" s="129"/>
      <c r="AA157" s="129" t="n">
        <f aca="false">X157+Y157+Z157</f>
        <v>28</v>
      </c>
      <c r="AB157" s="27" t="n">
        <f aca="false">T157+U157+V157+W157</f>
        <v>0</v>
      </c>
    </row>
    <row r="158" s="27" customFormat="true" ht="16.5" hidden="false" customHeight="true" outlineLevel="0" collapsed="false">
      <c r="A158" s="136" t="n">
        <v>116</v>
      </c>
      <c r="B158" s="56" t="s">
        <v>232</v>
      </c>
      <c r="C158" s="56" t="s">
        <v>274</v>
      </c>
      <c r="D158" s="137"/>
      <c r="E158" s="137"/>
      <c r="F158" s="137"/>
      <c r="G158" s="137"/>
      <c r="H158" s="61" t="n">
        <v>8050</v>
      </c>
      <c r="I158" s="61" t="n">
        <v>4800</v>
      </c>
      <c r="J158" s="61" t="n">
        <v>85000</v>
      </c>
      <c r="K158" s="61" t="n">
        <v>0</v>
      </c>
      <c r="L158" s="61" t="n">
        <v>1192</v>
      </c>
      <c r="M158" s="61" t="n">
        <v>2520</v>
      </c>
      <c r="N158" s="38" t="n">
        <v>3000</v>
      </c>
      <c r="O158" s="35" t="n">
        <v>64</v>
      </c>
      <c r="P158" s="35"/>
      <c r="Q158" s="151" t="n">
        <v>361</v>
      </c>
      <c r="R158" s="151" t="n">
        <v>0</v>
      </c>
      <c r="S158" s="142" t="n">
        <v>0.24</v>
      </c>
      <c r="T158" s="143"/>
      <c r="U158" s="143"/>
      <c r="V158" s="143" t="n">
        <v>155</v>
      </c>
      <c r="W158" s="144"/>
      <c r="X158" s="129" t="n">
        <f aca="false">ROUND((D158*$D$7+E158*$E$7+F158*$F$7+G158*$G$7+H158*$H$7+I158*$I$7+J158*$J$7+K158*$K$7+L158*$L$7+M158*$M$7+N158*$N$7+O158*$O$7)/10000+P158/$P$9*$P$7*5774,0)</f>
        <v>8</v>
      </c>
      <c r="Y158" s="129" t="n">
        <f aca="false">ROUND((Q158/$Q$9*$Q$7+R158/$R$9*$R$7+S158/$S$9*$S$7)*1341,0)</f>
        <v>1</v>
      </c>
      <c r="Z158" s="129" t="n">
        <f aca="false">ROUND((T158*$T$7+U158*$U$7+V158*$V$7+W158*$W$7)/10000,0)</f>
        <v>6</v>
      </c>
      <c r="AA158" s="129" t="n">
        <f aca="false">X158+Y158+Z158</f>
        <v>15</v>
      </c>
      <c r="AB158" s="27" t="n">
        <f aca="false">T158+U158+V158+W158</f>
        <v>155</v>
      </c>
    </row>
    <row r="159" s="27" customFormat="true" ht="16.5" hidden="false" customHeight="true" outlineLevel="0" collapsed="false">
      <c r="A159" s="136" t="n">
        <v>117</v>
      </c>
      <c r="B159" s="56" t="s">
        <v>233</v>
      </c>
      <c r="C159" s="56" t="s">
        <v>274</v>
      </c>
      <c r="D159" s="137"/>
      <c r="E159" s="137"/>
      <c r="F159" s="137"/>
      <c r="G159" s="137"/>
      <c r="H159" s="61" t="n">
        <v>8999</v>
      </c>
      <c r="I159" s="61" t="n">
        <v>23612</v>
      </c>
      <c r="J159" s="61" t="n">
        <v>85381</v>
      </c>
      <c r="K159" s="61" t="n">
        <v>0</v>
      </c>
      <c r="L159" s="61" t="n">
        <v>0</v>
      </c>
      <c r="M159" s="61" t="n">
        <v>145</v>
      </c>
      <c r="N159" s="38" t="n">
        <v>3000</v>
      </c>
      <c r="O159" s="35" t="n">
        <v>82</v>
      </c>
      <c r="P159" s="35"/>
      <c r="Q159" s="151" t="n">
        <v>6385</v>
      </c>
      <c r="R159" s="151" t="n">
        <v>1376</v>
      </c>
      <c r="S159" s="142" t="n">
        <v>0.46</v>
      </c>
      <c r="T159" s="143"/>
      <c r="U159" s="143"/>
      <c r="V159" s="143"/>
      <c r="W159" s="144"/>
      <c r="X159" s="129" t="n">
        <f aca="false">ROUND((D159*$D$7+E159*$E$7+F159*$F$7+G159*$G$7+H159*$H$7+I159*$I$7+J159*$J$7+K159*$K$7+L159*$L$7+M159*$M$7+N159*$N$7+O159*$O$7)/10000+P159/$P$9*$P$7*5774,0)</f>
        <v>9</v>
      </c>
      <c r="Y159" s="129" t="n">
        <f aca="false">ROUND((Q159/$Q$9*$Q$7+R159/$R$9*$R$7+S159/$S$9*$S$7)*1341,0)</f>
        <v>7</v>
      </c>
      <c r="Z159" s="129" t="n">
        <f aca="false">ROUND((T159*$T$7+U159*$U$7+V159*$V$7+W159*$W$7)/10000,0)</f>
        <v>0</v>
      </c>
      <c r="AA159" s="129" t="n">
        <f aca="false">X159+Y159+Z159</f>
        <v>16</v>
      </c>
      <c r="AB159" s="27" t="n">
        <f aca="false">T159+U159+V159+W159</f>
        <v>0</v>
      </c>
    </row>
    <row r="160" s="27" customFormat="true" ht="16.5" hidden="false" customHeight="true" outlineLevel="0" collapsed="false">
      <c r="A160" s="136" t="n">
        <v>118</v>
      </c>
      <c r="B160" s="56" t="s">
        <v>234</v>
      </c>
      <c r="C160" s="56" t="s">
        <v>274</v>
      </c>
      <c r="D160" s="137"/>
      <c r="E160" s="137"/>
      <c r="F160" s="137"/>
      <c r="G160" s="137"/>
      <c r="H160" s="61" t="n">
        <v>2700</v>
      </c>
      <c r="I160" s="61" t="n">
        <v>0</v>
      </c>
      <c r="J160" s="61" t="n">
        <v>29738</v>
      </c>
      <c r="K160" s="61" t="n">
        <v>0</v>
      </c>
      <c r="L160" s="61" t="n">
        <v>346</v>
      </c>
      <c r="M160" s="61" t="n">
        <v>488</v>
      </c>
      <c r="N160" s="38" t="n">
        <v>4000</v>
      </c>
      <c r="O160" s="35" t="n">
        <v>46</v>
      </c>
      <c r="P160" s="35"/>
      <c r="Q160" s="151" t="n">
        <v>55</v>
      </c>
      <c r="R160" s="151" t="n">
        <v>0</v>
      </c>
      <c r="S160" s="142" t="n">
        <v>0.29</v>
      </c>
      <c r="T160" s="143"/>
      <c r="U160" s="143" t="n">
        <v>1</v>
      </c>
      <c r="V160" s="143" t="n">
        <v>8</v>
      </c>
      <c r="W160" s="144"/>
      <c r="X160" s="129" t="n">
        <f aca="false">ROUND((D160*$D$7+E160*$E$7+F160*$F$7+G160*$G$7+H160*$H$7+I160*$I$7+J160*$J$7+K160*$K$7+L160*$L$7+M160*$M$7+N160*$N$7+O160*$O$7)/10000+P160/$P$9*$P$7*5774,0)</f>
        <v>7</v>
      </c>
      <c r="Y160" s="129" t="n">
        <f aca="false">ROUND((Q160/$Q$9*$Q$7+R160/$R$9*$R$7+S160/$S$9*$S$7)*1341,0)</f>
        <v>1</v>
      </c>
      <c r="Z160" s="129" t="n">
        <f aca="false">ROUND((T160*$T$7+U160*$U$7+V160*$V$7+W160*$W$7)/10000,0)</f>
        <v>1</v>
      </c>
      <c r="AA160" s="129" t="n">
        <f aca="false">X160+Y160+Z160</f>
        <v>9</v>
      </c>
      <c r="AB160" s="27" t="n">
        <f aca="false">T160+U160+V160+W160</f>
        <v>9</v>
      </c>
    </row>
    <row r="161" s="27" customFormat="true" ht="16.5" hidden="false" customHeight="true" outlineLevel="0" collapsed="false">
      <c r="A161" s="130" t="s">
        <v>235</v>
      </c>
      <c r="B161" s="130" t="s">
        <v>236</v>
      </c>
      <c r="C161" s="130"/>
      <c r="D161" s="137"/>
      <c r="E161" s="137"/>
      <c r="F161" s="137"/>
      <c r="G161" s="137"/>
      <c r="H161" s="132" t="n">
        <f aca="false">SUM(H162:H170)</f>
        <v>394279</v>
      </c>
      <c r="I161" s="132" t="n">
        <f aca="false">SUM(I162:I170)</f>
        <v>947746</v>
      </c>
      <c r="J161" s="132" t="n">
        <f aca="false">SUM(J162:J170)</f>
        <v>6531087</v>
      </c>
      <c r="K161" s="132" t="n">
        <f aca="false">SUM(K162:K170)</f>
        <v>0</v>
      </c>
      <c r="L161" s="132" t="n">
        <f aca="false">SUM(L162:L170)</f>
        <v>36503</v>
      </c>
      <c r="M161" s="132" t="n">
        <f aca="false">SUM(M162:M170)</f>
        <v>25507</v>
      </c>
      <c r="N161" s="150"/>
      <c r="O161" s="159" t="n">
        <f aca="false">SUM(O162:O170)</f>
        <v>929</v>
      </c>
      <c r="P161" s="159"/>
      <c r="Q161" s="151"/>
      <c r="R161" s="151"/>
      <c r="S161" s="142"/>
      <c r="T161" s="143"/>
      <c r="U161" s="143"/>
      <c r="V161" s="143"/>
      <c r="W161" s="144"/>
      <c r="X161" s="153" t="n">
        <f aca="false">SUM(X162:X170)</f>
        <v>360</v>
      </c>
      <c r="Y161" s="153" t="n">
        <f aca="false">SUM(Y162:Y170)</f>
        <v>10</v>
      </c>
      <c r="Z161" s="153" t="n">
        <f aca="false">SUM(Z162:Z170)</f>
        <v>0</v>
      </c>
      <c r="AA161" s="153" t="n">
        <f aca="false">SUM(AA162:AA170)</f>
        <v>370</v>
      </c>
      <c r="AB161" s="27" t="n">
        <f aca="false">T161+U161+V161+W161</f>
        <v>0</v>
      </c>
    </row>
    <row r="162" s="27" customFormat="true" ht="16.5" hidden="false" customHeight="true" outlineLevel="0" collapsed="false">
      <c r="A162" s="136"/>
      <c r="B162" s="56" t="s">
        <v>237</v>
      </c>
      <c r="C162" s="136" t="s">
        <v>65</v>
      </c>
      <c r="D162" s="137" t="n">
        <v>3121993</v>
      </c>
      <c r="E162" s="137" t="n">
        <v>163356</v>
      </c>
      <c r="F162" s="137" t="n">
        <v>520708</v>
      </c>
      <c r="G162" s="137" t="n">
        <v>14988235</v>
      </c>
      <c r="H162" s="61"/>
      <c r="I162" s="61"/>
      <c r="J162" s="61"/>
      <c r="K162" s="61"/>
      <c r="L162" s="61"/>
      <c r="M162" s="61"/>
      <c r="N162" s="21" t="n">
        <v>6000</v>
      </c>
      <c r="O162" s="35"/>
      <c r="P162" s="35"/>
      <c r="Q162" s="151"/>
      <c r="R162" s="151"/>
      <c r="S162" s="142"/>
      <c r="T162" s="143"/>
      <c r="U162" s="143"/>
      <c r="V162" s="143"/>
      <c r="W162" s="144"/>
      <c r="X162" s="129" t="n">
        <f aca="false">ROUND((D162*$D$7+E162*$E$7+F162*$F$7+G162*$G$7+H162*$H$7+I162*$I$7+J162*$J$7+K162*$K$7+L162*$L$7+M162*$M$7+N162*$N$7+O162*$O$7)/10000+P162/$P$9*$P$7*5774,0)</f>
        <v>236</v>
      </c>
      <c r="Y162" s="129"/>
      <c r="Z162" s="129"/>
      <c r="AA162" s="129" t="n">
        <f aca="false">X162+Y162+Z162</f>
        <v>236</v>
      </c>
      <c r="AB162" s="27" t="n">
        <f aca="false">T162+U162+V162+W162</f>
        <v>0</v>
      </c>
    </row>
    <row r="163" s="27" customFormat="true" ht="16.5" hidden="false" customHeight="true" outlineLevel="0" collapsed="false">
      <c r="A163" s="136" t="n">
        <v>119</v>
      </c>
      <c r="B163" s="56" t="s">
        <v>238</v>
      </c>
      <c r="C163" s="56" t="s">
        <v>273</v>
      </c>
      <c r="D163" s="137"/>
      <c r="E163" s="137"/>
      <c r="F163" s="137"/>
      <c r="G163" s="137"/>
      <c r="H163" s="61" t="n">
        <v>105757</v>
      </c>
      <c r="I163" s="61" t="n">
        <v>160066</v>
      </c>
      <c r="J163" s="61" t="n">
        <v>190378</v>
      </c>
      <c r="K163" s="61" t="n">
        <v>0</v>
      </c>
      <c r="L163" s="61" t="n">
        <v>2318</v>
      </c>
      <c r="M163" s="61" t="n">
        <v>10256</v>
      </c>
      <c r="N163" s="21" t="n">
        <v>400</v>
      </c>
      <c r="O163" s="35" t="n">
        <v>187</v>
      </c>
      <c r="P163" s="35"/>
      <c r="Q163" s="151" t="n">
        <v>1161</v>
      </c>
      <c r="R163" s="151" t="n">
        <v>0</v>
      </c>
      <c r="S163" s="142" t="n">
        <v>0</v>
      </c>
      <c r="T163" s="143"/>
      <c r="U163" s="143"/>
      <c r="V163" s="143"/>
      <c r="W163" s="144"/>
      <c r="X163" s="129" t="n">
        <f aca="false">ROUND((D163*$D$7+E163*$E$7+F163*$F$7+G163*$G$7+H163*$H$7+I163*$I$7+J163*$J$7+K163*$K$7+L163*$L$7+M163*$M$7+N163*$N$7+O163*$O$7)/10000+P163/$P$9*$P$7*5774,0)</f>
        <v>18</v>
      </c>
      <c r="Y163" s="129" t="n">
        <f aca="false">ROUND((Q163/$Q$9*$Q$7+R163/$R$9*$R$7+S163/$S$9*$S$7)*1341,0)</f>
        <v>1</v>
      </c>
      <c r="Z163" s="129" t="n">
        <f aca="false">ROUND((T163*$T$7+U163*$U$7+V163*$V$7+W163*$W$7)/10000,0)</f>
        <v>0</v>
      </c>
      <c r="AA163" s="129" t="n">
        <f aca="false">X163+Y163+Z163</f>
        <v>19</v>
      </c>
      <c r="AB163" s="27" t="n">
        <f aca="false">T163+U163+V163+W163</f>
        <v>0</v>
      </c>
    </row>
    <row r="164" s="27" customFormat="true" ht="16.5" hidden="false" customHeight="true" outlineLevel="0" collapsed="false">
      <c r="A164" s="136" t="n">
        <v>120</v>
      </c>
      <c r="B164" s="56" t="s">
        <v>239</v>
      </c>
      <c r="C164" s="56" t="s">
        <v>273</v>
      </c>
      <c r="D164" s="137"/>
      <c r="E164" s="137"/>
      <c r="F164" s="137"/>
      <c r="G164" s="137"/>
      <c r="H164" s="61" t="n">
        <v>177804</v>
      </c>
      <c r="I164" s="61" t="n">
        <v>15000</v>
      </c>
      <c r="J164" s="61" t="n">
        <v>2055900</v>
      </c>
      <c r="K164" s="61" t="n">
        <v>0</v>
      </c>
      <c r="L164" s="61" t="n">
        <v>7436</v>
      </c>
      <c r="M164" s="61" t="n">
        <v>5005</v>
      </c>
      <c r="N164" s="21" t="n">
        <v>4000</v>
      </c>
      <c r="O164" s="35" t="n">
        <v>194</v>
      </c>
      <c r="P164" s="35"/>
      <c r="Q164" s="151" t="n">
        <v>598</v>
      </c>
      <c r="R164" s="151" t="n">
        <v>0</v>
      </c>
      <c r="S164" s="142" t="n">
        <v>0</v>
      </c>
      <c r="T164" s="143"/>
      <c r="U164" s="143"/>
      <c r="V164" s="143"/>
      <c r="W164" s="144"/>
      <c r="X164" s="129" t="n">
        <f aca="false">ROUND((D164*$D$7+E164*$E$7+F164*$F$7+G164*$G$7+H164*$H$7+I164*$I$7+J164*$J$7+K164*$K$7+L164*$L$7+M164*$M$7+N164*$N$7+O164*$O$7)/10000+P164/$P$9*$P$7*5774,0)</f>
        <v>31</v>
      </c>
      <c r="Y164" s="129" t="n">
        <f aca="false">ROUND((Q164/$Q$9*$Q$7+R164/$R$9*$R$7+S164/$S$9*$S$7)*1341,0)</f>
        <v>1</v>
      </c>
      <c r="Z164" s="129" t="n">
        <f aca="false">ROUND((T164*$T$7+U164*$U$7+V164*$V$7+W164*$W$7)/10000,0)</f>
        <v>0</v>
      </c>
      <c r="AA164" s="129" t="n">
        <f aca="false">X164+Y164+Z164</f>
        <v>32</v>
      </c>
      <c r="AB164" s="27" t="n">
        <f aca="false">T164+U164+V164+W164</f>
        <v>0</v>
      </c>
    </row>
    <row r="165" s="27" customFormat="true" ht="16.5" hidden="false" customHeight="true" outlineLevel="0" collapsed="false">
      <c r="A165" s="136" t="n">
        <v>121</v>
      </c>
      <c r="B165" s="56" t="s">
        <v>240</v>
      </c>
      <c r="C165" s="56" t="s">
        <v>273</v>
      </c>
      <c r="D165" s="137"/>
      <c r="E165" s="137"/>
      <c r="F165" s="137"/>
      <c r="G165" s="137"/>
      <c r="H165" s="61" t="n">
        <v>26420</v>
      </c>
      <c r="I165" s="61" t="n">
        <v>84653</v>
      </c>
      <c r="J165" s="61" t="n">
        <v>3233436</v>
      </c>
      <c r="K165" s="61" t="n">
        <v>0</v>
      </c>
      <c r="L165" s="61" t="n">
        <v>910</v>
      </c>
      <c r="M165" s="61" t="n">
        <v>650</v>
      </c>
      <c r="N165" s="21" t="n">
        <v>3000</v>
      </c>
      <c r="O165" s="35" t="n">
        <v>102</v>
      </c>
      <c r="P165" s="35"/>
      <c r="Q165" s="151" t="n">
        <v>410.5</v>
      </c>
      <c r="R165" s="151" t="n">
        <v>0</v>
      </c>
      <c r="S165" s="142" t="n">
        <v>0.5</v>
      </c>
      <c r="T165" s="143"/>
      <c r="U165" s="143"/>
      <c r="V165" s="143"/>
      <c r="W165" s="144"/>
      <c r="X165" s="129" t="n">
        <f aca="false">ROUND((D165*$D$7+E165*$E$7+F165*$F$7+G165*$G$7+H165*$H$7+I165*$I$7+J165*$J$7+K165*$K$7+L165*$L$7+M165*$M$7+N165*$N$7+O165*$O$7)/10000+P165/$P$9*$P$7*5774,0)</f>
        <v>20</v>
      </c>
      <c r="Y165" s="129" t="n">
        <f aca="false">ROUND((Q165/$Q$9*$Q$7+R165/$R$9*$R$7+S165/$S$9*$S$7)*1341,0)</f>
        <v>1</v>
      </c>
      <c r="Z165" s="129" t="n">
        <f aca="false">ROUND((T165*$T$7+U165*$U$7+V165*$V$7+W165*$W$7)/10000,0)</f>
        <v>0</v>
      </c>
      <c r="AA165" s="129" t="n">
        <f aca="false">X165+Y165+Z165</f>
        <v>21</v>
      </c>
      <c r="AB165" s="27" t="n">
        <f aca="false">T165+U165+V165+W165</f>
        <v>0</v>
      </c>
    </row>
    <row r="166" s="27" customFormat="true" ht="16.5" hidden="false" customHeight="true" outlineLevel="0" collapsed="false">
      <c r="A166" s="136" t="n">
        <v>122</v>
      </c>
      <c r="B166" s="56" t="s">
        <v>241</v>
      </c>
      <c r="C166" s="56" t="s">
        <v>273</v>
      </c>
      <c r="D166" s="137"/>
      <c r="E166" s="137"/>
      <c r="F166" s="137"/>
      <c r="G166" s="137"/>
      <c r="H166" s="61" t="n">
        <v>9715</v>
      </c>
      <c r="I166" s="61" t="n">
        <v>175446</v>
      </c>
      <c r="J166" s="61" t="n">
        <v>20000</v>
      </c>
      <c r="K166" s="61" t="n">
        <v>0</v>
      </c>
      <c r="L166" s="61" t="n">
        <v>70</v>
      </c>
      <c r="M166" s="61" t="n">
        <v>3552</v>
      </c>
      <c r="N166" s="21" t="n">
        <v>4000</v>
      </c>
      <c r="O166" s="35" t="n">
        <v>118</v>
      </c>
      <c r="P166" s="35"/>
      <c r="Q166" s="151" t="n">
        <v>1720</v>
      </c>
      <c r="R166" s="151" t="n">
        <v>0</v>
      </c>
      <c r="S166" s="142" t="n">
        <v>0.13</v>
      </c>
      <c r="T166" s="143"/>
      <c r="U166" s="143"/>
      <c r="V166" s="143"/>
      <c r="W166" s="144"/>
      <c r="X166" s="129" t="n">
        <f aca="false">ROUND((D166*$D$7+E166*$E$7+F166*$F$7+G166*$G$7+H166*$H$7+I166*$I$7+J166*$J$7+K166*$K$7+L166*$L$7+M166*$M$7+N166*$N$7+O166*$O$7)/10000+P166/$P$9*$P$7*5774,0)</f>
        <v>12</v>
      </c>
      <c r="Y166" s="129" t="n">
        <f aca="false">ROUND((Q166/$Q$9*$Q$7+R166/$R$9*$R$7+S166/$S$9*$S$7)*1341,0)</f>
        <v>2</v>
      </c>
      <c r="Z166" s="129" t="n">
        <f aca="false">ROUND((T166*$T$7+U166*$U$7+V166*$V$7+W166*$W$7)/10000,0)</f>
        <v>0</v>
      </c>
      <c r="AA166" s="129" t="n">
        <f aca="false">X166+Y166+Z166</f>
        <v>14</v>
      </c>
      <c r="AB166" s="27" t="n">
        <f aca="false">T166+U166+V166+W166</f>
        <v>0</v>
      </c>
    </row>
    <row r="167" s="27" customFormat="true" ht="16.5" hidden="false" customHeight="true" outlineLevel="0" collapsed="false">
      <c r="A167" s="136" t="n">
        <v>123</v>
      </c>
      <c r="B167" s="56" t="s">
        <v>242</v>
      </c>
      <c r="C167" s="56" t="s">
        <v>273</v>
      </c>
      <c r="D167" s="137"/>
      <c r="E167" s="137"/>
      <c r="F167" s="137"/>
      <c r="G167" s="137"/>
      <c r="H167" s="61" t="n">
        <v>3142</v>
      </c>
      <c r="I167" s="61" t="n">
        <v>20167</v>
      </c>
      <c r="J167" s="61" t="n">
        <v>13890</v>
      </c>
      <c r="K167" s="61" t="n">
        <v>0</v>
      </c>
      <c r="L167" s="61" t="n">
        <v>6028</v>
      </c>
      <c r="M167" s="61" t="n">
        <v>1168</v>
      </c>
      <c r="N167" s="21" t="n">
        <v>3000</v>
      </c>
      <c r="O167" s="35" t="n">
        <v>74</v>
      </c>
      <c r="P167" s="35"/>
      <c r="Q167" s="151" t="n">
        <v>1818</v>
      </c>
      <c r="R167" s="151" t="n">
        <v>0</v>
      </c>
      <c r="S167" s="142" t="n">
        <v>0</v>
      </c>
      <c r="T167" s="143"/>
      <c r="U167" s="143"/>
      <c r="V167" s="143"/>
      <c r="W167" s="144"/>
      <c r="X167" s="129" t="n">
        <f aca="false">ROUND((D167*$D$7+E167*$E$7+F167*$F$7+G167*$G$7+H167*$H$7+I167*$I$7+J167*$J$7+K167*$K$7+L167*$L$7+M167*$M$7+N167*$N$7+O167*$O$7)/10000+P167/$P$9*$P$7*5774,0)</f>
        <v>8</v>
      </c>
      <c r="Y167" s="129" t="n">
        <f aca="false">ROUND((Q167/$Q$9*$Q$7+R167/$R$9*$R$7+S167/$S$9*$S$7)*1341,0)</f>
        <v>2</v>
      </c>
      <c r="Z167" s="129" t="n">
        <f aca="false">ROUND((T167*$T$7+U167*$U$7+V167*$V$7+W167*$W$7)/10000,0)</f>
        <v>0</v>
      </c>
      <c r="AA167" s="129" t="n">
        <f aca="false">X167+Y167+Z167</f>
        <v>10</v>
      </c>
      <c r="AB167" s="27" t="n">
        <f aca="false">T167+U167+V167+W167</f>
        <v>0</v>
      </c>
    </row>
    <row r="168" s="27" customFormat="true" ht="16.5" hidden="false" customHeight="true" outlineLevel="0" collapsed="false">
      <c r="A168" s="136" t="n">
        <v>124</v>
      </c>
      <c r="B168" s="56" t="s">
        <v>243</v>
      </c>
      <c r="C168" s="56" t="s">
        <v>273</v>
      </c>
      <c r="D168" s="137"/>
      <c r="E168" s="137"/>
      <c r="F168" s="137"/>
      <c r="G168" s="137"/>
      <c r="H168" s="61" t="n">
        <v>8660</v>
      </c>
      <c r="I168" s="61" t="n">
        <v>450400</v>
      </c>
      <c r="J168" s="61" t="n">
        <v>78000</v>
      </c>
      <c r="K168" s="61" t="n">
        <v>0</v>
      </c>
      <c r="L168" s="61" t="n">
        <v>1089</v>
      </c>
      <c r="M168" s="61" t="n">
        <v>3590</v>
      </c>
      <c r="N168" s="21" t="n">
        <v>3000</v>
      </c>
      <c r="O168" s="35" t="n">
        <v>75</v>
      </c>
      <c r="P168" s="35"/>
      <c r="Q168" s="151" t="n">
        <v>397</v>
      </c>
      <c r="R168" s="151" t="n">
        <v>0</v>
      </c>
      <c r="S168" s="142" t="n">
        <v>0</v>
      </c>
      <c r="T168" s="143"/>
      <c r="U168" s="143"/>
      <c r="V168" s="143"/>
      <c r="W168" s="144"/>
      <c r="X168" s="129" t="n">
        <f aca="false">ROUND((D168*$D$7+E168*$E$7+F168*$F$7+G168*$G$7+H168*$H$7+I168*$I$7+J168*$J$7+K168*$K$7+L168*$L$7+M168*$M$7+N168*$N$7+O168*$O$7)/10000+P168/$P$9*$P$7*5774,0)</f>
        <v>10</v>
      </c>
      <c r="Y168" s="129" t="n">
        <f aca="false">ROUND((Q168/$Q$9*$Q$7+R168/$R$9*$R$7+S168/$S$9*$S$7)*1341,0)</f>
        <v>0</v>
      </c>
      <c r="Z168" s="129" t="n">
        <f aca="false">ROUND((T168*$T$7+U168*$U$7+V168*$V$7+W168*$W$7)/10000,0)</f>
        <v>0</v>
      </c>
      <c r="AA168" s="129" t="n">
        <f aca="false">X168+Y168+Z168</f>
        <v>10</v>
      </c>
      <c r="AB168" s="27" t="n">
        <f aca="false">T168+U168+V168+W168</f>
        <v>0</v>
      </c>
    </row>
    <row r="169" s="27" customFormat="true" ht="16.5" hidden="false" customHeight="true" outlineLevel="0" collapsed="false">
      <c r="A169" s="136" t="n">
        <v>125</v>
      </c>
      <c r="B169" s="56" t="s">
        <v>244</v>
      </c>
      <c r="C169" s="56" t="s">
        <v>273</v>
      </c>
      <c r="D169" s="137"/>
      <c r="E169" s="137"/>
      <c r="F169" s="137"/>
      <c r="G169" s="137"/>
      <c r="H169" s="61" t="n">
        <v>51946</v>
      </c>
      <c r="I169" s="61" t="n">
        <v>34650</v>
      </c>
      <c r="J169" s="61" t="n">
        <v>804045</v>
      </c>
      <c r="K169" s="61" t="n">
        <v>0</v>
      </c>
      <c r="L169" s="61" t="n">
        <v>13811</v>
      </c>
      <c r="M169" s="61" t="n">
        <v>1033</v>
      </c>
      <c r="N169" s="21" t="n">
        <v>4000</v>
      </c>
      <c r="O169" s="35" t="n">
        <v>86</v>
      </c>
      <c r="P169" s="35"/>
      <c r="Q169" s="151" t="n">
        <v>1201</v>
      </c>
      <c r="R169" s="151" t="n">
        <v>0</v>
      </c>
      <c r="S169" s="142" t="n">
        <v>0.47</v>
      </c>
      <c r="T169" s="143"/>
      <c r="U169" s="143"/>
      <c r="V169" s="143"/>
      <c r="W169" s="144"/>
      <c r="X169" s="129" t="n">
        <f aca="false">ROUND((D169*$D$7+E169*$E$7+F169*$F$7+G169*$G$7+H169*$H$7+I169*$I$7+J169*$J$7+K169*$K$7+L169*$L$7+M169*$M$7+N169*$N$7+O169*$O$7)/10000+P169/$P$9*$P$7*5774,0)</f>
        <v>15</v>
      </c>
      <c r="Y169" s="129" t="n">
        <f aca="false">ROUND((Q169/$Q$9*$Q$7+R169/$R$9*$R$7+S169/$S$9*$S$7)*1341,0)</f>
        <v>2</v>
      </c>
      <c r="Z169" s="129" t="n">
        <f aca="false">ROUND((T169*$T$7+U169*$U$7+V169*$V$7+W169*$W$7)/10000,0)</f>
        <v>0</v>
      </c>
      <c r="AA169" s="129" t="n">
        <f aca="false">X169+Y169+Z169</f>
        <v>17</v>
      </c>
      <c r="AB169" s="27" t="n">
        <f aca="false">T169+U169+V169+W169</f>
        <v>0</v>
      </c>
    </row>
    <row r="170" s="27" customFormat="true" ht="16.5" hidden="false" customHeight="true" outlineLevel="0" collapsed="false">
      <c r="A170" s="136" t="n">
        <v>126</v>
      </c>
      <c r="B170" s="56" t="s">
        <v>245</v>
      </c>
      <c r="C170" s="56" t="s">
        <v>273</v>
      </c>
      <c r="D170" s="145"/>
      <c r="E170" s="145"/>
      <c r="F170" s="145"/>
      <c r="G170" s="145"/>
      <c r="H170" s="61" t="n">
        <v>10835</v>
      </c>
      <c r="I170" s="61" t="n">
        <v>7364</v>
      </c>
      <c r="J170" s="61" t="n">
        <v>135438</v>
      </c>
      <c r="K170" s="61" t="n">
        <v>0</v>
      </c>
      <c r="L170" s="61" t="n">
        <v>4841</v>
      </c>
      <c r="M170" s="61" t="n">
        <v>253</v>
      </c>
      <c r="N170" s="21" t="n">
        <v>3000</v>
      </c>
      <c r="O170" s="35" t="n">
        <v>93</v>
      </c>
      <c r="P170" s="35"/>
      <c r="Q170" s="151" t="n">
        <v>311</v>
      </c>
      <c r="R170" s="151" t="n">
        <v>0</v>
      </c>
      <c r="S170" s="142" t="n">
        <v>0.61</v>
      </c>
      <c r="T170" s="143"/>
      <c r="U170" s="143"/>
      <c r="V170" s="143"/>
      <c r="W170" s="144"/>
      <c r="X170" s="129" t="n">
        <f aca="false">ROUND((D170*$D$7+E170*$E$7+F170*$F$7+G170*$G$7+H170*$H$7+I170*$I$7+J170*$J$7+K170*$K$7+L170*$L$7+M170*$M$7+N170*$N$7+O170*$O$7)/10000+P170/$P$9*$P$7*5774,0)</f>
        <v>10</v>
      </c>
      <c r="Y170" s="129" t="n">
        <f aca="false">ROUND((Q170/$Q$9*$Q$7+R170/$R$9*$R$7+S170/$S$9*$S$7)*1341,0)</f>
        <v>1</v>
      </c>
      <c r="Z170" s="129" t="n">
        <f aca="false">ROUND((T170*$T$7+U170*$U$7+V170*$V$7+W170*$W$7)/10000,0)</f>
        <v>0</v>
      </c>
      <c r="AA170" s="129" t="n">
        <f aca="false">X170+Y170+Z170</f>
        <v>11</v>
      </c>
      <c r="AB170" s="27" t="n">
        <f aca="false">T170+U170+V170+W170</f>
        <v>0</v>
      </c>
    </row>
    <row r="171" s="27" customFormat="true" ht="16.5" hidden="false" customHeight="true" outlineLevel="0" collapsed="false">
      <c r="A171" s="130" t="s">
        <v>246</v>
      </c>
      <c r="B171" s="130" t="s">
        <v>247</v>
      </c>
      <c r="C171" s="168"/>
      <c r="D171" s="169"/>
      <c r="E171" s="169"/>
      <c r="F171" s="169"/>
      <c r="G171" s="169"/>
      <c r="H171" s="170"/>
      <c r="I171" s="170"/>
      <c r="J171" s="170"/>
      <c r="K171" s="170"/>
      <c r="L171" s="170"/>
      <c r="M171" s="170"/>
      <c r="N171" s="35"/>
      <c r="O171" s="35"/>
      <c r="P171" s="35"/>
      <c r="Q171" s="171"/>
      <c r="R171" s="171"/>
      <c r="S171" s="142" t="n">
        <v>0</v>
      </c>
      <c r="T171" s="143"/>
      <c r="U171" s="143"/>
      <c r="V171" s="143"/>
      <c r="W171" s="144"/>
      <c r="X171" s="129" t="n">
        <f aca="false">X172</f>
        <v>15</v>
      </c>
      <c r="Y171" s="129"/>
      <c r="Z171" s="129"/>
      <c r="AA171" s="129" t="n">
        <f aca="false">X171+Y171+Z171</f>
        <v>15</v>
      </c>
      <c r="AB171" s="27" t="n">
        <f aca="false">T171+U171+V171+W171</f>
        <v>0</v>
      </c>
    </row>
    <row r="172" s="27" customFormat="true" ht="24.75" hidden="false" customHeight="true" outlineLevel="0" collapsed="false">
      <c r="A172" s="55" t="n">
        <v>127</v>
      </c>
      <c r="B172" s="112" t="s">
        <v>276</v>
      </c>
      <c r="C172" s="55" t="s">
        <v>277</v>
      </c>
      <c r="D172" s="169"/>
      <c r="E172" s="169"/>
      <c r="F172" s="169"/>
      <c r="G172" s="169"/>
      <c r="H172" s="170"/>
      <c r="I172" s="170"/>
      <c r="J172" s="170"/>
      <c r="K172" s="170"/>
      <c r="L172" s="170"/>
      <c r="M172" s="170"/>
      <c r="N172" s="21" t="n">
        <v>15000</v>
      </c>
      <c r="O172" s="35"/>
      <c r="P172" s="35"/>
      <c r="Q172" s="171"/>
      <c r="R172" s="171"/>
      <c r="S172" s="143"/>
      <c r="T172" s="143"/>
      <c r="U172" s="143"/>
      <c r="V172" s="143"/>
      <c r="W172" s="144"/>
      <c r="X172" s="129" t="n">
        <f aca="false">ROUND((D172*$D$7+E172*$E$7+F172*$F$7+G172*$G$7+H172*$H$7+I172*$I$7+J172*$J$7+K172*$K$7+L172*$L$7+M172*$M$7+N172*$N$7+O172*$O$7)/10000+P172/$P$9*$P$7*5774,0)</f>
        <v>15</v>
      </c>
      <c r="Y172" s="129"/>
      <c r="Z172" s="129"/>
      <c r="AA172" s="129" t="n">
        <f aca="false">X172+Y172+Z172</f>
        <v>15</v>
      </c>
      <c r="AB172" s="27" t="n">
        <f aca="false">T172+U172+V172+W172</f>
        <v>0</v>
      </c>
    </row>
  </sheetData>
  <mergeCells count="16">
    <mergeCell ref="A2:Y2"/>
    <mergeCell ref="D3:G3"/>
    <mergeCell ref="H3:M3"/>
    <mergeCell ref="Y3:AA3"/>
    <mergeCell ref="A4:C4"/>
    <mergeCell ref="D4:P4"/>
    <mergeCell ref="Q4:S4"/>
    <mergeCell ref="T4:W4"/>
    <mergeCell ref="X4:AA4"/>
    <mergeCell ref="A5:A6"/>
    <mergeCell ref="B5:B6"/>
    <mergeCell ref="C5:C6"/>
    <mergeCell ref="D5:G5"/>
    <mergeCell ref="H5:M5"/>
    <mergeCell ref="T5:W5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O11"/>
    </sheetView>
  </sheetViews>
  <sheetFormatPr defaultColWidth="8.9921875" defaultRowHeight="14.4" zeroHeight="false" outlineLevelRow="0" outlineLevelCol="0"/>
  <cols>
    <col collapsed="false" customWidth="true" hidden="false" outlineLevel="0" max="1" min="1" style="172" width="6.62"/>
    <col collapsed="false" customWidth="true" hidden="false" outlineLevel="0" max="2" min="2" style="173" width="11.62"/>
    <col collapsed="false" customWidth="true" hidden="false" outlineLevel="0" max="3" min="3" style="173" width="9.99"/>
    <col collapsed="false" customWidth="true" hidden="false" outlineLevel="0" max="4" min="4" style="174" width="9.99"/>
    <col collapsed="false" customWidth="true" hidden="false" outlineLevel="0" max="5" min="5" style="175" width="9.99"/>
    <col collapsed="false" customWidth="true" hidden="false" outlineLevel="0" max="6" min="6" style="176" width="9.99"/>
    <col collapsed="false" customWidth="true" hidden="false" outlineLevel="0" max="15" min="7" style="172" width="9.99"/>
    <col collapsed="false" customWidth="false" hidden="false" outlineLevel="0" max="257" min="16" style="177" width="8.99"/>
  </cols>
  <sheetData>
    <row r="1" customFormat="false" ht="21" hidden="false" customHeight="true" outlineLevel="0" collapsed="false">
      <c r="A1" s="178" t="s">
        <v>278</v>
      </c>
      <c r="B1" s="179"/>
      <c r="C1" s="180"/>
      <c r="D1" s="181"/>
      <c r="E1" s="182"/>
      <c r="F1" s="183"/>
      <c r="G1" s="180"/>
      <c r="H1" s="180"/>
      <c r="I1" s="180"/>
      <c r="J1" s="180"/>
      <c r="K1" s="180"/>
      <c r="L1" s="180"/>
      <c r="M1" s="180"/>
      <c r="N1" s="180"/>
      <c r="O1" s="180"/>
    </row>
    <row r="2" s="185" customFormat="true" ht="34" hidden="false" customHeight="true" outlineLevel="0" collapsed="false">
      <c r="A2" s="184" t="s">
        <v>279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</row>
    <row r="3" customFormat="false" ht="21" hidden="false" customHeight="true" outlineLevel="0" collapsed="false">
      <c r="A3" s="186" t="s">
        <v>280</v>
      </c>
      <c r="B3" s="186"/>
      <c r="C3" s="186"/>
      <c r="D3" s="186" t="s">
        <v>281</v>
      </c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</row>
    <row r="4" customFormat="false" ht="21" hidden="false" customHeight="true" outlineLevel="0" collapsed="false">
      <c r="A4" s="186" t="s">
        <v>282</v>
      </c>
      <c r="B4" s="186"/>
      <c r="C4" s="186"/>
      <c r="D4" s="186" t="s">
        <v>283</v>
      </c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</row>
    <row r="5" customFormat="false" ht="21" hidden="false" customHeight="true" outlineLevel="0" collapsed="false">
      <c r="A5" s="186" t="s">
        <v>284</v>
      </c>
      <c r="B5" s="186"/>
      <c r="C5" s="186"/>
      <c r="D5" s="186" t="s">
        <v>285</v>
      </c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</row>
    <row r="6" customFormat="false" ht="21" hidden="false" customHeight="true" outlineLevel="0" collapsed="false">
      <c r="A6" s="186" t="s">
        <v>286</v>
      </c>
      <c r="B6" s="186"/>
      <c r="C6" s="186"/>
      <c r="D6" s="186" t="s">
        <v>287</v>
      </c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21" hidden="false" customHeight="true" outlineLevel="0" collapsed="false">
      <c r="A7" s="186" t="s">
        <v>288</v>
      </c>
      <c r="B7" s="186"/>
      <c r="C7" s="186"/>
      <c r="D7" s="186" t="s">
        <v>289</v>
      </c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</row>
    <row r="8" customFormat="false" ht="21" hidden="false" customHeight="true" outlineLevel="0" collapsed="false">
      <c r="A8" s="186" t="s">
        <v>290</v>
      </c>
      <c r="B8" s="186"/>
      <c r="C8" s="186"/>
      <c r="D8" s="186" t="s">
        <v>291</v>
      </c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</row>
    <row r="9" customFormat="false" ht="21" hidden="false" customHeight="true" outlineLevel="0" collapsed="false">
      <c r="A9" s="187" t="s">
        <v>292</v>
      </c>
      <c r="B9" s="188" t="s">
        <v>293</v>
      </c>
      <c r="C9" s="188"/>
      <c r="D9" s="186" t="n">
        <v>7594</v>
      </c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</row>
    <row r="10" customFormat="false" ht="21" hidden="false" customHeight="true" outlineLevel="0" collapsed="false">
      <c r="A10" s="187"/>
      <c r="B10" s="188" t="s">
        <v>294</v>
      </c>
      <c r="C10" s="188"/>
      <c r="D10" s="186" t="n">
        <v>7594</v>
      </c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</row>
    <row r="11" customFormat="false" ht="21" hidden="false" customHeight="true" outlineLevel="0" collapsed="false">
      <c r="A11" s="187"/>
      <c r="B11" s="188" t="s">
        <v>295</v>
      </c>
      <c r="C11" s="188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</row>
    <row r="12" customFormat="false" ht="28" hidden="false" customHeight="true" outlineLevel="0" collapsed="false">
      <c r="A12" s="186" t="s">
        <v>296</v>
      </c>
      <c r="B12" s="190" t="s">
        <v>297</v>
      </c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</row>
    <row r="13" customFormat="false" ht="21" hidden="false" customHeight="true" outlineLevel="0" collapsed="false">
      <c r="A13" s="191"/>
      <c r="B13" s="127" t="s">
        <v>298</v>
      </c>
      <c r="C13" s="190" t="s">
        <v>299</v>
      </c>
      <c r="D13" s="190"/>
      <c r="E13" s="190"/>
      <c r="F13" s="190"/>
      <c r="G13" s="190"/>
      <c r="H13" s="190"/>
      <c r="I13" s="190"/>
      <c r="J13" s="190"/>
      <c r="K13" s="190"/>
      <c r="L13" s="192" t="s">
        <v>300</v>
      </c>
      <c r="M13" s="192"/>
      <c r="N13" s="192"/>
      <c r="O13" s="112" t="s">
        <v>301</v>
      </c>
    </row>
    <row r="14" customFormat="false" ht="30" hidden="false" customHeight="true" outlineLevel="0" collapsed="false">
      <c r="A14" s="191"/>
      <c r="B14" s="127" t="s">
        <v>302</v>
      </c>
      <c r="C14" s="190" t="s">
        <v>303</v>
      </c>
      <c r="D14" s="190"/>
      <c r="E14" s="190"/>
      <c r="F14" s="190"/>
      <c r="G14" s="190"/>
      <c r="H14" s="112" t="s">
        <v>304</v>
      </c>
      <c r="I14" s="112"/>
      <c r="J14" s="112"/>
      <c r="K14" s="112" t="s">
        <v>305</v>
      </c>
      <c r="L14" s="193" t="s">
        <v>306</v>
      </c>
      <c r="M14" s="193"/>
      <c r="N14" s="193"/>
      <c r="O14" s="112" t="s">
        <v>307</v>
      </c>
    </row>
    <row r="15" customFormat="false" ht="63" hidden="false" customHeight="true" outlineLevel="0" collapsed="false">
      <c r="A15" s="191"/>
      <c r="B15" s="127" t="s">
        <v>308</v>
      </c>
      <c r="C15" s="186" t="s">
        <v>309</v>
      </c>
      <c r="D15" s="186" t="s">
        <v>310</v>
      </c>
      <c r="E15" s="186" t="s">
        <v>311</v>
      </c>
      <c r="F15" s="186" t="s">
        <v>312</v>
      </c>
      <c r="G15" s="186" t="s">
        <v>313</v>
      </c>
      <c r="H15" s="186" t="s">
        <v>314</v>
      </c>
      <c r="I15" s="186" t="s">
        <v>315</v>
      </c>
      <c r="J15" s="186" t="s">
        <v>316</v>
      </c>
      <c r="K15" s="186" t="s">
        <v>317</v>
      </c>
      <c r="L15" s="186" t="s">
        <v>318</v>
      </c>
      <c r="M15" s="186" t="s">
        <v>319</v>
      </c>
      <c r="N15" s="186" t="s">
        <v>320</v>
      </c>
      <c r="O15" s="186" t="s">
        <v>321</v>
      </c>
    </row>
    <row r="16" customFormat="false" ht="28" hidden="false" customHeight="true" outlineLevel="0" collapsed="false">
      <c r="A16" s="191"/>
      <c r="B16" s="127" t="s">
        <v>322</v>
      </c>
      <c r="C16" s="194" t="n">
        <v>1638</v>
      </c>
      <c r="D16" s="194"/>
      <c r="E16" s="194" t="n">
        <v>579371</v>
      </c>
      <c r="F16" s="194"/>
      <c r="G16" s="195" t="n">
        <v>1</v>
      </c>
      <c r="H16" s="32" t="s">
        <v>323</v>
      </c>
      <c r="I16" s="196" t="n">
        <v>1</v>
      </c>
      <c r="J16" s="32" t="s">
        <v>324</v>
      </c>
      <c r="K16" s="196" t="n">
        <v>1</v>
      </c>
      <c r="L16" s="197"/>
      <c r="M16" s="198" t="s">
        <v>325</v>
      </c>
      <c r="N16" s="196" t="s">
        <v>326</v>
      </c>
      <c r="O16" s="196" t="s">
        <v>323</v>
      </c>
    </row>
    <row r="17" customFormat="false" ht="25" hidden="false" customHeight="true" outlineLevel="0" collapsed="false">
      <c r="A17" s="58" t="n">
        <v>1</v>
      </c>
      <c r="B17" s="199" t="s">
        <v>327</v>
      </c>
      <c r="C17" s="200" t="n">
        <v>0</v>
      </c>
      <c r="D17" s="200"/>
      <c r="E17" s="201" t="n">
        <v>588767</v>
      </c>
      <c r="F17" s="201"/>
      <c r="G17" s="202" t="n">
        <v>1</v>
      </c>
      <c r="H17" s="103" t="s">
        <v>323</v>
      </c>
      <c r="I17" s="203" t="n">
        <v>1</v>
      </c>
      <c r="J17" s="103" t="s">
        <v>324</v>
      </c>
      <c r="K17" s="203" t="n">
        <v>1</v>
      </c>
      <c r="L17" s="203"/>
      <c r="M17" s="204" t="s">
        <v>325</v>
      </c>
      <c r="N17" s="203" t="s">
        <v>326</v>
      </c>
      <c r="O17" s="203" t="s">
        <v>323</v>
      </c>
    </row>
    <row r="18" customFormat="false" ht="21" hidden="false" customHeight="true" outlineLevel="0" collapsed="false">
      <c r="A18" s="58" t="n">
        <v>2</v>
      </c>
      <c r="B18" s="199" t="s">
        <v>101</v>
      </c>
      <c r="C18" s="200" t="n">
        <v>0</v>
      </c>
      <c r="D18" s="200"/>
      <c r="E18" s="201" t="n">
        <v>0</v>
      </c>
      <c r="F18" s="201"/>
      <c r="G18" s="202" t="n">
        <v>1</v>
      </c>
      <c r="H18" s="103" t="s">
        <v>323</v>
      </c>
      <c r="I18" s="203" t="n">
        <v>1</v>
      </c>
      <c r="J18" s="103" t="s">
        <v>324</v>
      </c>
      <c r="K18" s="203" t="n">
        <v>1</v>
      </c>
      <c r="L18" s="203"/>
      <c r="M18" s="204" t="s">
        <v>325</v>
      </c>
      <c r="N18" s="203" t="s">
        <v>326</v>
      </c>
      <c r="O18" s="203" t="s">
        <v>323</v>
      </c>
    </row>
    <row r="19" customFormat="false" ht="21" hidden="false" customHeight="true" outlineLevel="0" collapsed="false">
      <c r="A19" s="58" t="n">
        <v>3</v>
      </c>
      <c r="B19" s="199" t="s">
        <v>102</v>
      </c>
      <c r="C19" s="200" t="n">
        <v>56</v>
      </c>
      <c r="D19" s="200"/>
      <c r="E19" s="201" t="n">
        <v>0</v>
      </c>
      <c r="F19" s="201"/>
      <c r="G19" s="202" t="n">
        <v>1</v>
      </c>
      <c r="H19" s="103" t="s">
        <v>323</v>
      </c>
      <c r="I19" s="203" t="n">
        <v>1</v>
      </c>
      <c r="J19" s="103" t="s">
        <v>324</v>
      </c>
      <c r="K19" s="203" t="n">
        <v>1</v>
      </c>
      <c r="L19" s="203"/>
      <c r="M19" s="204" t="s">
        <v>325</v>
      </c>
      <c r="N19" s="203" t="s">
        <v>326</v>
      </c>
      <c r="O19" s="203" t="s">
        <v>323</v>
      </c>
    </row>
    <row r="20" customFormat="false" ht="21" hidden="false" customHeight="true" outlineLevel="0" collapsed="false">
      <c r="A20" s="58" t="n">
        <v>4</v>
      </c>
      <c r="B20" s="199" t="s">
        <v>103</v>
      </c>
      <c r="C20" s="200" t="n">
        <v>4</v>
      </c>
      <c r="D20" s="200"/>
      <c r="E20" s="201" t="n">
        <v>8604</v>
      </c>
      <c r="F20" s="201"/>
      <c r="G20" s="202" t="n">
        <v>1</v>
      </c>
      <c r="H20" s="103" t="s">
        <v>323</v>
      </c>
      <c r="I20" s="203" t="n">
        <v>1</v>
      </c>
      <c r="J20" s="103" t="s">
        <v>324</v>
      </c>
      <c r="K20" s="203" t="n">
        <v>1</v>
      </c>
      <c r="L20" s="203"/>
      <c r="M20" s="204" t="s">
        <v>325</v>
      </c>
      <c r="N20" s="203" t="s">
        <v>326</v>
      </c>
      <c r="O20" s="203" t="s">
        <v>323</v>
      </c>
    </row>
    <row r="21" customFormat="false" ht="21" hidden="false" customHeight="true" outlineLevel="0" collapsed="false">
      <c r="A21" s="58" t="n">
        <v>5</v>
      </c>
      <c r="B21" s="199" t="s">
        <v>104</v>
      </c>
      <c r="C21" s="200" t="n">
        <v>0</v>
      </c>
      <c r="D21" s="200"/>
      <c r="E21" s="201" t="n">
        <v>0</v>
      </c>
      <c r="F21" s="201"/>
      <c r="G21" s="202" t="n">
        <v>1</v>
      </c>
      <c r="H21" s="103" t="s">
        <v>323</v>
      </c>
      <c r="I21" s="203" t="n">
        <v>1</v>
      </c>
      <c r="J21" s="103" t="s">
        <v>324</v>
      </c>
      <c r="K21" s="203" t="n">
        <v>1</v>
      </c>
      <c r="L21" s="203"/>
      <c r="M21" s="204" t="s">
        <v>325</v>
      </c>
      <c r="N21" s="203" t="s">
        <v>326</v>
      </c>
      <c r="O21" s="203" t="s">
        <v>323</v>
      </c>
    </row>
    <row r="22" customFormat="false" ht="21" hidden="false" customHeight="true" outlineLevel="0" collapsed="false">
      <c r="A22" s="58" t="n">
        <v>6</v>
      </c>
      <c r="B22" s="199" t="s">
        <v>105</v>
      </c>
      <c r="C22" s="200" t="n">
        <v>89</v>
      </c>
      <c r="D22" s="200"/>
      <c r="E22" s="201" t="n">
        <v>0</v>
      </c>
      <c r="F22" s="201"/>
      <c r="G22" s="202" t="n">
        <v>1</v>
      </c>
      <c r="H22" s="103" t="s">
        <v>323</v>
      </c>
      <c r="I22" s="203" t="n">
        <v>1</v>
      </c>
      <c r="J22" s="103" t="s">
        <v>324</v>
      </c>
      <c r="K22" s="203" t="n">
        <v>1</v>
      </c>
      <c r="L22" s="203"/>
      <c r="M22" s="204" t="s">
        <v>325</v>
      </c>
      <c r="N22" s="203" t="s">
        <v>326</v>
      </c>
      <c r="O22" s="203" t="s">
        <v>323</v>
      </c>
    </row>
    <row r="23" customFormat="false" ht="21" hidden="false" customHeight="true" outlineLevel="0" collapsed="false">
      <c r="A23" s="58" t="n">
        <v>7</v>
      </c>
      <c r="B23" s="199" t="s">
        <v>106</v>
      </c>
      <c r="C23" s="200" t="n">
        <v>465</v>
      </c>
      <c r="D23" s="200"/>
      <c r="E23" s="201" t="n">
        <v>0</v>
      </c>
      <c r="F23" s="201"/>
      <c r="G23" s="202" t="n">
        <v>1</v>
      </c>
      <c r="H23" s="103" t="s">
        <v>323</v>
      </c>
      <c r="I23" s="203" t="n">
        <v>1</v>
      </c>
      <c r="J23" s="103" t="s">
        <v>324</v>
      </c>
      <c r="K23" s="203" t="n">
        <v>1</v>
      </c>
      <c r="L23" s="203"/>
      <c r="M23" s="204" t="s">
        <v>325</v>
      </c>
      <c r="N23" s="203" t="s">
        <v>326</v>
      </c>
      <c r="O23" s="203" t="s">
        <v>323</v>
      </c>
    </row>
    <row r="24" customFormat="false" ht="21" hidden="false" customHeight="true" outlineLevel="0" collapsed="false">
      <c r="A24" s="58" t="n">
        <v>8</v>
      </c>
      <c r="B24" s="199" t="s">
        <v>107</v>
      </c>
      <c r="C24" s="200" t="n">
        <v>612</v>
      </c>
      <c r="D24" s="200"/>
      <c r="E24" s="201" t="n">
        <v>0</v>
      </c>
      <c r="F24" s="201"/>
      <c r="G24" s="202" t="n">
        <v>1</v>
      </c>
      <c r="H24" s="103" t="s">
        <v>323</v>
      </c>
      <c r="I24" s="203" t="n">
        <v>1</v>
      </c>
      <c r="J24" s="103" t="s">
        <v>324</v>
      </c>
      <c r="K24" s="203" t="n">
        <v>1</v>
      </c>
      <c r="L24" s="203"/>
      <c r="M24" s="204" t="s">
        <v>325</v>
      </c>
      <c r="N24" s="203" t="s">
        <v>326</v>
      </c>
      <c r="O24" s="203" t="s">
        <v>323</v>
      </c>
    </row>
    <row r="25" customFormat="false" ht="21" hidden="false" customHeight="true" outlineLevel="0" collapsed="false">
      <c r="A25" s="58" t="n">
        <v>9</v>
      </c>
      <c r="B25" s="199" t="s">
        <v>108</v>
      </c>
      <c r="C25" s="200" t="n">
        <v>412</v>
      </c>
      <c r="D25" s="200"/>
      <c r="E25" s="201" t="n">
        <v>0</v>
      </c>
      <c r="F25" s="201"/>
      <c r="G25" s="202" t="n">
        <v>1</v>
      </c>
      <c r="H25" s="103" t="s">
        <v>323</v>
      </c>
      <c r="I25" s="203" t="n">
        <v>1</v>
      </c>
      <c r="J25" s="103" t="s">
        <v>324</v>
      </c>
      <c r="K25" s="203" t="n">
        <v>1</v>
      </c>
      <c r="L25" s="203"/>
      <c r="M25" s="204" t="s">
        <v>325</v>
      </c>
      <c r="N25" s="203" t="s">
        <v>326</v>
      </c>
      <c r="O25" s="203" t="s">
        <v>323</v>
      </c>
    </row>
    <row r="26" customFormat="false" ht="14.4" hidden="false" customHeight="false" outlineLevel="0" collapsed="false">
      <c r="A26" s="205"/>
      <c r="B26" s="180"/>
      <c r="C26" s="180"/>
      <c r="D26" s="181"/>
      <c r="E26" s="182"/>
      <c r="F26" s="183"/>
      <c r="G26" s="205"/>
      <c r="H26" s="205"/>
      <c r="I26" s="205"/>
      <c r="J26" s="205"/>
      <c r="K26" s="205"/>
      <c r="L26" s="205"/>
      <c r="M26" s="205"/>
      <c r="N26" s="205"/>
      <c r="O26" s="205"/>
    </row>
    <row r="27" customFormat="false" ht="14.4" hidden="false" customHeight="false" outlineLevel="0" collapsed="false">
      <c r="A27" s="205"/>
      <c r="B27" s="180"/>
      <c r="C27" s="180"/>
      <c r="D27" s="181"/>
      <c r="E27" s="182"/>
      <c r="F27" s="183"/>
      <c r="G27" s="205"/>
      <c r="H27" s="205"/>
      <c r="I27" s="205"/>
      <c r="J27" s="205"/>
      <c r="K27" s="205"/>
      <c r="L27" s="205"/>
      <c r="M27" s="205"/>
      <c r="N27" s="205"/>
      <c r="O27" s="205"/>
    </row>
    <row r="28" customFormat="false" ht="14.4" hidden="false" customHeight="false" outlineLevel="0" collapsed="false">
      <c r="A28" s="205"/>
      <c r="B28" s="180"/>
      <c r="C28" s="180"/>
      <c r="D28" s="181"/>
      <c r="E28" s="182"/>
      <c r="F28" s="183"/>
      <c r="G28" s="205"/>
      <c r="H28" s="205"/>
      <c r="I28" s="205"/>
      <c r="J28" s="205"/>
      <c r="K28" s="205"/>
      <c r="L28" s="205"/>
      <c r="M28" s="205"/>
      <c r="N28" s="205"/>
      <c r="O28" s="205"/>
    </row>
    <row r="29" customFormat="false" ht="14.4" hidden="false" customHeight="false" outlineLevel="0" collapsed="false">
      <c r="A29" s="205"/>
      <c r="B29" s="180"/>
      <c r="C29" s="180"/>
      <c r="D29" s="181"/>
      <c r="E29" s="182"/>
      <c r="F29" s="183"/>
      <c r="G29" s="205"/>
      <c r="H29" s="205"/>
      <c r="I29" s="205"/>
      <c r="J29" s="205"/>
      <c r="K29" s="205"/>
      <c r="L29" s="205"/>
      <c r="M29" s="205"/>
      <c r="N29" s="205"/>
      <c r="O29" s="205"/>
    </row>
    <row r="30" customFormat="false" ht="14.4" hidden="false" customHeight="false" outlineLevel="0" collapsed="false">
      <c r="A30" s="205"/>
      <c r="B30" s="180"/>
      <c r="C30" s="180"/>
      <c r="D30" s="181"/>
      <c r="E30" s="182"/>
      <c r="F30" s="183"/>
      <c r="G30" s="205"/>
      <c r="H30" s="205"/>
      <c r="I30" s="205"/>
      <c r="J30" s="205"/>
      <c r="K30" s="205"/>
      <c r="L30" s="205"/>
      <c r="M30" s="205"/>
      <c r="N30" s="205"/>
      <c r="O30" s="205"/>
    </row>
    <row r="31" customFormat="false" ht="14.4" hidden="false" customHeight="false" outlineLevel="0" collapsed="false">
      <c r="A31" s="205"/>
      <c r="B31" s="180"/>
      <c r="C31" s="180"/>
      <c r="D31" s="181"/>
      <c r="E31" s="182"/>
      <c r="F31" s="183"/>
      <c r="G31" s="205"/>
      <c r="H31" s="205"/>
      <c r="I31" s="205"/>
      <c r="J31" s="205"/>
      <c r="K31" s="205"/>
      <c r="L31" s="205"/>
      <c r="M31" s="205"/>
      <c r="N31" s="205"/>
      <c r="O31" s="205"/>
    </row>
    <row r="32" customFormat="false" ht="14.4" hidden="false" customHeight="false" outlineLevel="0" collapsed="false">
      <c r="A32" s="205"/>
      <c r="B32" s="180"/>
      <c r="C32" s="180"/>
      <c r="D32" s="181"/>
      <c r="E32" s="182"/>
      <c r="F32" s="183"/>
      <c r="G32" s="205"/>
      <c r="H32" s="205"/>
      <c r="I32" s="205"/>
      <c r="J32" s="205"/>
      <c r="K32" s="205"/>
      <c r="L32" s="205"/>
      <c r="M32" s="205"/>
      <c r="N32" s="205"/>
      <c r="O32" s="205"/>
    </row>
    <row r="33" customFormat="false" ht="14.4" hidden="false" customHeight="false" outlineLevel="0" collapsed="false">
      <c r="A33" s="205"/>
      <c r="B33" s="180"/>
      <c r="C33" s="180"/>
      <c r="D33" s="181"/>
      <c r="E33" s="182"/>
      <c r="F33" s="183"/>
      <c r="G33" s="205"/>
      <c r="H33" s="205"/>
      <c r="I33" s="205"/>
      <c r="J33" s="205"/>
      <c r="K33" s="205"/>
      <c r="L33" s="205"/>
      <c r="M33" s="205"/>
      <c r="N33" s="205"/>
      <c r="O33" s="205"/>
    </row>
    <row r="34" customFormat="false" ht="14.4" hidden="false" customHeight="false" outlineLevel="0" collapsed="false">
      <c r="A34" s="205"/>
      <c r="B34" s="180"/>
      <c r="C34" s="180"/>
      <c r="D34" s="181"/>
      <c r="E34" s="182"/>
      <c r="F34" s="183"/>
      <c r="G34" s="205"/>
      <c r="H34" s="205"/>
      <c r="I34" s="205"/>
      <c r="J34" s="205"/>
      <c r="K34" s="205"/>
      <c r="L34" s="205"/>
      <c r="M34" s="205"/>
      <c r="N34" s="205"/>
      <c r="O34" s="205"/>
    </row>
    <row r="35" customFormat="false" ht="14.4" hidden="false" customHeight="false" outlineLevel="0" collapsed="false">
      <c r="A35" s="205"/>
      <c r="B35" s="180"/>
      <c r="C35" s="180"/>
      <c r="D35" s="181"/>
      <c r="E35" s="182"/>
      <c r="F35" s="183"/>
      <c r="G35" s="205"/>
      <c r="H35" s="205"/>
      <c r="I35" s="205"/>
      <c r="J35" s="205"/>
      <c r="K35" s="205"/>
      <c r="L35" s="205"/>
      <c r="M35" s="205"/>
      <c r="N35" s="205"/>
      <c r="O35" s="205"/>
    </row>
    <row r="36" customFormat="false" ht="14.4" hidden="false" customHeight="false" outlineLevel="0" collapsed="false">
      <c r="A36" s="205"/>
      <c r="B36" s="180"/>
      <c r="C36" s="180"/>
      <c r="D36" s="181"/>
      <c r="E36" s="182"/>
      <c r="F36" s="183"/>
      <c r="G36" s="205"/>
      <c r="H36" s="205"/>
      <c r="I36" s="205"/>
      <c r="J36" s="205"/>
      <c r="K36" s="205"/>
      <c r="L36" s="205"/>
      <c r="M36" s="205"/>
      <c r="N36" s="205"/>
      <c r="O36" s="205"/>
    </row>
    <row r="37" customFormat="false" ht="14.4" hidden="false" customHeight="false" outlineLevel="0" collapsed="false">
      <c r="A37" s="205"/>
      <c r="B37" s="180"/>
      <c r="C37" s="180"/>
      <c r="D37" s="181"/>
      <c r="E37" s="182"/>
      <c r="F37" s="183"/>
      <c r="G37" s="205"/>
      <c r="H37" s="205"/>
      <c r="I37" s="205"/>
      <c r="J37" s="205"/>
      <c r="K37" s="205"/>
      <c r="L37" s="205"/>
      <c r="M37" s="205"/>
      <c r="N37" s="205"/>
      <c r="O37" s="205"/>
    </row>
    <row r="38" customFormat="false" ht="14.4" hidden="false" customHeight="false" outlineLevel="0" collapsed="false">
      <c r="A38" s="205"/>
      <c r="B38" s="180"/>
      <c r="C38" s="180"/>
      <c r="D38" s="181"/>
      <c r="E38" s="182"/>
      <c r="F38" s="183"/>
      <c r="G38" s="205"/>
      <c r="H38" s="205"/>
      <c r="I38" s="205"/>
      <c r="J38" s="205"/>
      <c r="K38" s="205"/>
      <c r="L38" s="205"/>
      <c r="M38" s="205"/>
      <c r="N38" s="205"/>
      <c r="O38" s="205"/>
    </row>
    <row r="39" customFormat="false" ht="14.4" hidden="false" customHeight="false" outlineLevel="0" collapsed="false">
      <c r="A39" s="205"/>
      <c r="B39" s="180"/>
      <c r="C39" s="180"/>
      <c r="D39" s="181"/>
      <c r="E39" s="182"/>
      <c r="F39" s="183"/>
      <c r="G39" s="205"/>
      <c r="H39" s="205"/>
      <c r="I39" s="205"/>
      <c r="J39" s="205"/>
      <c r="K39" s="205"/>
      <c r="L39" s="205"/>
      <c r="M39" s="205"/>
      <c r="N39" s="205"/>
      <c r="O39" s="205"/>
    </row>
    <row r="40" customFormat="false" ht="14.4" hidden="false" customHeight="false" outlineLevel="0" collapsed="false">
      <c r="A40" s="205"/>
      <c r="B40" s="180"/>
      <c r="C40" s="180"/>
      <c r="D40" s="181"/>
      <c r="E40" s="182"/>
      <c r="F40" s="183"/>
      <c r="G40" s="205"/>
      <c r="H40" s="205"/>
      <c r="I40" s="205"/>
      <c r="J40" s="205"/>
      <c r="K40" s="205"/>
      <c r="L40" s="205"/>
      <c r="M40" s="205"/>
      <c r="N40" s="205"/>
      <c r="O40" s="205"/>
    </row>
    <row r="41" customFormat="false" ht="14.4" hidden="false" customHeight="false" outlineLevel="0" collapsed="false">
      <c r="A41" s="205"/>
      <c r="B41" s="180"/>
      <c r="C41" s="180"/>
      <c r="D41" s="181"/>
      <c r="E41" s="182"/>
      <c r="F41" s="183"/>
      <c r="G41" s="205"/>
      <c r="H41" s="205"/>
      <c r="I41" s="205"/>
      <c r="J41" s="205"/>
      <c r="K41" s="205"/>
      <c r="L41" s="205"/>
      <c r="M41" s="205"/>
      <c r="N41" s="205"/>
      <c r="O41" s="205"/>
    </row>
    <row r="42" customFormat="false" ht="14.4" hidden="false" customHeight="false" outlineLevel="0" collapsed="false">
      <c r="A42" s="205"/>
      <c r="B42" s="180"/>
      <c r="C42" s="180"/>
      <c r="D42" s="181"/>
      <c r="E42" s="182"/>
      <c r="F42" s="183"/>
      <c r="G42" s="205"/>
      <c r="H42" s="205"/>
      <c r="I42" s="205"/>
      <c r="J42" s="205"/>
      <c r="K42" s="205"/>
      <c r="L42" s="205"/>
      <c r="M42" s="205"/>
      <c r="N42" s="205"/>
      <c r="O42" s="205"/>
    </row>
    <row r="43" customFormat="false" ht="14.4" hidden="false" customHeight="false" outlineLevel="0" collapsed="false">
      <c r="A43" s="205"/>
      <c r="B43" s="180"/>
      <c r="C43" s="180"/>
      <c r="D43" s="181"/>
      <c r="E43" s="182"/>
      <c r="F43" s="183"/>
      <c r="G43" s="205"/>
      <c r="H43" s="205"/>
      <c r="I43" s="205"/>
      <c r="J43" s="205"/>
      <c r="K43" s="205"/>
      <c r="L43" s="205"/>
      <c r="M43" s="205"/>
      <c r="N43" s="205"/>
      <c r="O43" s="205"/>
    </row>
    <row r="44" customFormat="false" ht="14.4" hidden="false" customHeight="false" outlineLevel="0" collapsed="false">
      <c r="A44" s="205"/>
      <c r="B44" s="180"/>
      <c r="C44" s="180"/>
      <c r="D44" s="181"/>
      <c r="E44" s="182"/>
      <c r="F44" s="183"/>
      <c r="G44" s="205"/>
      <c r="H44" s="205"/>
      <c r="I44" s="205"/>
      <c r="J44" s="205"/>
      <c r="K44" s="205"/>
      <c r="L44" s="205"/>
      <c r="M44" s="205"/>
      <c r="N44" s="205"/>
      <c r="O44" s="205"/>
    </row>
    <row r="45" customFormat="false" ht="14.4" hidden="false" customHeight="false" outlineLevel="0" collapsed="false">
      <c r="A45" s="205"/>
      <c r="B45" s="180"/>
      <c r="C45" s="180"/>
      <c r="D45" s="181"/>
      <c r="E45" s="182"/>
      <c r="F45" s="183"/>
      <c r="G45" s="205"/>
      <c r="H45" s="205"/>
      <c r="I45" s="205"/>
      <c r="J45" s="205"/>
      <c r="K45" s="205"/>
      <c r="L45" s="205"/>
      <c r="M45" s="205"/>
      <c r="N45" s="205"/>
      <c r="O45" s="205"/>
    </row>
    <row r="46" customFormat="false" ht="14.4" hidden="false" customHeight="false" outlineLevel="0" collapsed="false">
      <c r="A46" s="205"/>
      <c r="B46" s="180"/>
      <c r="C46" s="180"/>
      <c r="D46" s="181"/>
      <c r="E46" s="182"/>
      <c r="F46" s="183"/>
      <c r="G46" s="205"/>
      <c r="H46" s="205"/>
      <c r="I46" s="205"/>
      <c r="J46" s="205"/>
      <c r="K46" s="205"/>
      <c r="L46" s="205"/>
      <c r="M46" s="205"/>
      <c r="N46" s="205"/>
      <c r="O46" s="205"/>
    </row>
    <row r="47" customFormat="false" ht="14.4" hidden="false" customHeight="false" outlineLevel="0" collapsed="false">
      <c r="A47" s="205"/>
      <c r="B47" s="180"/>
      <c r="C47" s="180"/>
      <c r="D47" s="181"/>
      <c r="E47" s="182"/>
      <c r="F47" s="183"/>
      <c r="G47" s="205"/>
      <c r="H47" s="205"/>
      <c r="I47" s="205"/>
      <c r="J47" s="205"/>
      <c r="K47" s="205"/>
      <c r="L47" s="205"/>
      <c r="M47" s="205"/>
      <c r="N47" s="205"/>
      <c r="O47" s="205"/>
    </row>
    <row r="48" customFormat="false" ht="14.4" hidden="false" customHeight="false" outlineLevel="0" collapsed="false">
      <c r="A48" s="205"/>
      <c r="B48" s="180"/>
      <c r="C48" s="180"/>
      <c r="D48" s="181"/>
      <c r="E48" s="182"/>
      <c r="F48" s="183"/>
      <c r="G48" s="205"/>
      <c r="H48" s="205"/>
      <c r="I48" s="205"/>
      <c r="J48" s="205"/>
      <c r="K48" s="205"/>
      <c r="L48" s="205"/>
      <c r="M48" s="205"/>
      <c r="N48" s="205"/>
      <c r="O48" s="205"/>
    </row>
    <row r="49" customFormat="false" ht="14.4" hidden="false" customHeight="false" outlineLevel="0" collapsed="false">
      <c r="A49" s="205"/>
      <c r="B49" s="180"/>
      <c r="C49" s="180"/>
      <c r="D49" s="181"/>
      <c r="E49" s="182"/>
      <c r="F49" s="183"/>
      <c r="G49" s="205"/>
      <c r="H49" s="205"/>
      <c r="I49" s="205"/>
      <c r="J49" s="205"/>
      <c r="K49" s="205"/>
      <c r="L49" s="205"/>
      <c r="M49" s="205"/>
      <c r="N49" s="205"/>
      <c r="O49" s="205"/>
    </row>
    <row r="50" customFormat="false" ht="14.4" hidden="false" customHeight="false" outlineLevel="0" collapsed="false">
      <c r="A50" s="205"/>
      <c r="B50" s="180"/>
      <c r="C50" s="180"/>
      <c r="D50" s="181"/>
      <c r="E50" s="182"/>
      <c r="F50" s="183"/>
      <c r="G50" s="205"/>
      <c r="H50" s="205"/>
      <c r="I50" s="205"/>
      <c r="J50" s="205"/>
      <c r="K50" s="205"/>
      <c r="L50" s="205"/>
      <c r="M50" s="205"/>
      <c r="N50" s="205"/>
      <c r="O50" s="205"/>
    </row>
    <row r="51" customFormat="false" ht="14.4" hidden="false" customHeight="false" outlineLevel="0" collapsed="false">
      <c r="A51" s="205"/>
      <c r="B51" s="180"/>
      <c r="C51" s="180"/>
      <c r="D51" s="181"/>
      <c r="E51" s="182"/>
      <c r="F51" s="183"/>
      <c r="G51" s="205"/>
      <c r="H51" s="205"/>
      <c r="I51" s="205"/>
      <c r="J51" s="205"/>
      <c r="K51" s="205"/>
      <c r="L51" s="205"/>
      <c r="M51" s="205"/>
      <c r="N51" s="205"/>
      <c r="O51" s="205"/>
    </row>
    <row r="52" customFormat="false" ht="14.4" hidden="false" customHeight="false" outlineLevel="0" collapsed="false">
      <c r="A52" s="205"/>
      <c r="B52" s="180"/>
      <c r="C52" s="180"/>
      <c r="D52" s="181"/>
      <c r="E52" s="182"/>
      <c r="F52" s="183"/>
      <c r="G52" s="205"/>
      <c r="H52" s="205"/>
      <c r="I52" s="205"/>
      <c r="J52" s="205"/>
      <c r="K52" s="205"/>
      <c r="L52" s="205"/>
      <c r="M52" s="205"/>
      <c r="N52" s="205"/>
      <c r="O52" s="205"/>
    </row>
    <row r="53" customFormat="false" ht="14.4" hidden="false" customHeight="false" outlineLevel="0" collapsed="false">
      <c r="A53" s="205"/>
      <c r="B53" s="180"/>
      <c r="C53" s="180"/>
      <c r="D53" s="181"/>
      <c r="E53" s="182"/>
      <c r="F53" s="183"/>
      <c r="G53" s="205"/>
      <c r="H53" s="205"/>
      <c r="I53" s="205"/>
      <c r="J53" s="205"/>
      <c r="K53" s="205"/>
      <c r="L53" s="205"/>
      <c r="M53" s="205"/>
      <c r="N53" s="205"/>
      <c r="O53" s="205"/>
    </row>
    <row r="54" customFormat="false" ht="14.4" hidden="false" customHeight="false" outlineLevel="0" collapsed="false">
      <c r="A54" s="205"/>
      <c r="B54" s="180"/>
      <c r="C54" s="180"/>
      <c r="D54" s="181"/>
      <c r="E54" s="182"/>
      <c r="F54" s="183"/>
      <c r="G54" s="205"/>
      <c r="H54" s="205"/>
      <c r="I54" s="205"/>
      <c r="J54" s="205"/>
      <c r="K54" s="205"/>
      <c r="L54" s="205"/>
      <c r="M54" s="205"/>
      <c r="N54" s="205"/>
      <c r="O54" s="205"/>
    </row>
    <row r="55" customFormat="false" ht="14.4" hidden="false" customHeight="false" outlineLevel="0" collapsed="false">
      <c r="A55" s="205"/>
      <c r="B55" s="180"/>
      <c r="C55" s="180"/>
      <c r="D55" s="181"/>
      <c r="E55" s="182"/>
      <c r="F55" s="183"/>
      <c r="G55" s="205"/>
      <c r="H55" s="205"/>
      <c r="I55" s="205"/>
      <c r="J55" s="205"/>
      <c r="K55" s="205"/>
      <c r="L55" s="205"/>
      <c r="M55" s="205"/>
      <c r="N55" s="205"/>
      <c r="O55" s="205"/>
    </row>
    <row r="56" customFormat="false" ht="14.4" hidden="false" customHeight="false" outlineLevel="0" collapsed="false">
      <c r="A56" s="205"/>
      <c r="B56" s="180"/>
      <c r="C56" s="180"/>
      <c r="D56" s="181"/>
      <c r="E56" s="182"/>
      <c r="F56" s="183"/>
      <c r="G56" s="205"/>
      <c r="H56" s="205"/>
      <c r="I56" s="205"/>
      <c r="J56" s="205"/>
      <c r="K56" s="205"/>
      <c r="L56" s="205"/>
      <c r="M56" s="205"/>
      <c r="N56" s="205"/>
      <c r="O56" s="205"/>
    </row>
    <row r="57" customFormat="false" ht="14.4" hidden="false" customHeight="false" outlineLevel="0" collapsed="false">
      <c r="A57" s="205"/>
      <c r="B57" s="180"/>
      <c r="C57" s="180"/>
      <c r="D57" s="181"/>
      <c r="E57" s="182"/>
      <c r="F57" s="183"/>
      <c r="G57" s="205"/>
      <c r="H57" s="205"/>
      <c r="I57" s="205"/>
      <c r="J57" s="205"/>
      <c r="K57" s="205"/>
      <c r="L57" s="205"/>
      <c r="M57" s="205"/>
      <c r="N57" s="205"/>
      <c r="O57" s="205"/>
    </row>
    <row r="58" customFormat="false" ht="14.4" hidden="false" customHeight="false" outlineLevel="0" collapsed="false">
      <c r="A58" s="205"/>
      <c r="B58" s="180"/>
      <c r="C58" s="180"/>
      <c r="D58" s="181"/>
      <c r="E58" s="182"/>
      <c r="F58" s="183"/>
      <c r="G58" s="205"/>
      <c r="H58" s="205"/>
      <c r="I58" s="205"/>
      <c r="J58" s="205"/>
      <c r="K58" s="205"/>
      <c r="L58" s="205"/>
      <c r="M58" s="205"/>
      <c r="N58" s="205"/>
      <c r="O58" s="205"/>
    </row>
    <row r="59" customFormat="false" ht="14.4" hidden="false" customHeight="false" outlineLevel="0" collapsed="false">
      <c r="A59" s="205"/>
      <c r="B59" s="180"/>
      <c r="C59" s="180"/>
      <c r="D59" s="181"/>
      <c r="E59" s="182"/>
      <c r="F59" s="183"/>
      <c r="G59" s="205"/>
      <c r="H59" s="205"/>
      <c r="I59" s="205"/>
      <c r="J59" s="205"/>
      <c r="K59" s="205"/>
      <c r="L59" s="205"/>
      <c r="M59" s="205"/>
      <c r="N59" s="205"/>
      <c r="O59" s="205"/>
    </row>
    <row r="60" customFormat="false" ht="14.4" hidden="false" customHeight="false" outlineLevel="0" collapsed="false">
      <c r="A60" s="205"/>
      <c r="B60" s="180"/>
      <c r="C60" s="180"/>
      <c r="D60" s="181"/>
      <c r="E60" s="182"/>
      <c r="F60" s="183"/>
      <c r="G60" s="205"/>
      <c r="H60" s="205"/>
      <c r="I60" s="205"/>
      <c r="J60" s="205"/>
      <c r="K60" s="205"/>
      <c r="L60" s="205"/>
      <c r="M60" s="205"/>
      <c r="N60" s="205"/>
      <c r="O60" s="205"/>
    </row>
    <row r="61" customFormat="false" ht="14.4" hidden="false" customHeight="false" outlineLevel="0" collapsed="false">
      <c r="A61" s="205"/>
      <c r="B61" s="180"/>
      <c r="C61" s="180"/>
      <c r="D61" s="181"/>
      <c r="E61" s="182"/>
      <c r="F61" s="183"/>
      <c r="G61" s="205"/>
      <c r="H61" s="205"/>
      <c r="I61" s="205"/>
      <c r="J61" s="205"/>
      <c r="K61" s="205"/>
      <c r="L61" s="205"/>
      <c r="M61" s="205"/>
      <c r="N61" s="205"/>
      <c r="O61" s="205"/>
    </row>
    <row r="62" customFormat="false" ht="14.4" hidden="false" customHeight="false" outlineLevel="0" collapsed="false">
      <c r="A62" s="205"/>
      <c r="B62" s="180"/>
      <c r="C62" s="180"/>
      <c r="D62" s="181"/>
      <c r="E62" s="182"/>
      <c r="F62" s="183"/>
      <c r="G62" s="205"/>
      <c r="H62" s="205"/>
      <c r="I62" s="205"/>
      <c r="J62" s="205"/>
      <c r="K62" s="205"/>
      <c r="L62" s="205"/>
      <c r="M62" s="205"/>
      <c r="N62" s="205"/>
      <c r="O62" s="205"/>
    </row>
    <row r="63" customFormat="false" ht="14.4" hidden="false" customHeight="false" outlineLevel="0" collapsed="false">
      <c r="A63" s="205"/>
      <c r="B63" s="180"/>
      <c r="C63" s="180"/>
      <c r="D63" s="181"/>
      <c r="E63" s="182"/>
      <c r="F63" s="183"/>
      <c r="G63" s="205"/>
      <c r="H63" s="205"/>
      <c r="I63" s="205"/>
      <c r="J63" s="205"/>
      <c r="K63" s="205"/>
      <c r="L63" s="205"/>
      <c r="M63" s="205"/>
      <c r="N63" s="205"/>
      <c r="O63" s="205"/>
    </row>
    <row r="64" customFormat="false" ht="14.4" hidden="false" customHeight="false" outlineLevel="0" collapsed="false">
      <c r="A64" s="205"/>
      <c r="B64" s="180"/>
      <c r="C64" s="180"/>
      <c r="D64" s="181"/>
      <c r="E64" s="182"/>
      <c r="F64" s="183"/>
      <c r="G64" s="205"/>
      <c r="H64" s="205"/>
      <c r="I64" s="205"/>
      <c r="J64" s="205"/>
      <c r="K64" s="205"/>
      <c r="L64" s="205"/>
      <c r="M64" s="205"/>
      <c r="N64" s="205"/>
      <c r="O64" s="205"/>
    </row>
    <row r="65" customFormat="false" ht="14.4" hidden="false" customHeight="false" outlineLevel="0" collapsed="false">
      <c r="A65" s="205"/>
      <c r="B65" s="180"/>
      <c r="C65" s="180"/>
      <c r="D65" s="181"/>
      <c r="E65" s="182"/>
      <c r="F65" s="183"/>
      <c r="G65" s="205"/>
      <c r="H65" s="205"/>
      <c r="I65" s="205"/>
      <c r="J65" s="205"/>
      <c r="K65" s="205"/>
      <c r="L65" s="205"/>
      <c r="M65" s="205"/>
      <c r="N65" s="205"/>
      <c r="O65" s="205"/>
    </row>
    <row r="66" customFormat="false" ht="14.4" hidden="false" customHeight="false" outlineLevel="0" collapsed="false">
      <c r="A66" s="205"/>
      <c r="B66" s="180"/>
      <c r="C66" s="180"/>
      <c r="D66" s="181"/>
      <c r="E66" s="182"/>
      <c r="F66" s="183"/>
      <c r="G66" s="205"/>
      <c r="H66" s="205"/>
      <c r="I66" s="205"/>
      <c r="J66" s="205"/>
      <c r="K66" s="205"/>
      <c r="L66" s="205"/>
      <c r="M66" s="205"/>
      <c r="N66" s="205"/>
      <c r="O66" s="205"/>
    </row>
    <row r="67" customFormat="false" ht="14.4" hidden="false" customHeight="false" outlineLevel="0" collapsed="false">
      <c r="A67" s="205"/>
      <c r="B67" s="180"/>
      <c r="C67" s="180"/>
      <c r="D67" s="181"/>
      <c r="E67" s="182"/>
      <c r="F67" s="183"/>
      <c r="G67" s="205"/>
      <c r="H67" s="205"/>
      <c r="I67" s="205"/>
      <c r="J67" s="205"/>
      <c r="K67" s="205"/>
      <c r="L67" s="205"/>
      <c r="M67" s="205"/>
      <c r="N67" s="205"/>
      <c r="O67" s="205"/>
    </row>
    <row r="68" customFormat="false" ht="14.4" hidden="false" customHeight="false" outlineLevel="0" collapsed="false">
      <c r="A68" s="205"/>
      <c r="B68" s="180"/>
      <c r="C68" s="180"/>
      <c r="D68" s="181"/>
      <c r="E68" s="182"/>
      <c r="F68" s="183"/>
      <c r="G68" s="205"/>
      <c r="H68" s="205"/>
      <c r="I68" s="205"/>
      <c r="J68" s="205"/>
      <c r="K68" s="205"/>
      <c r="L68" s="205"/>
      <c r="M68" s="205"/>
      <c r="N68" s="205"/>
      <c r="O68" s="205"/>
    </row>
    <row r="69" customFormat="false" ht="14.4" hidden="false" customHeight="false" outlineLevel="0" collapsed="false">
      <c r="A69" s="205"/>
      <c r="B69" s="180"/>
      <c r="C69" s="180"/>
      <c r="D69" s="181"/>
      <c r="E69" s="182"/>
      <c r="F69" s="183"/>
      <c r="G69" s="205"/>
      <c r="H69" s="205"/>
      <c r="I69" s="205"/>
      <c r="J69" s="205"/>
      <c r="K69" s="205"/>
      <c r="L69" s="205"/>
      <c r="M69" s="205"/>
      <c r="N69" s="205"/>
      <c r="O69" s="205"/>
    </row>
    <row r="70" customFormat="false" ht="14.4" hidden="false" customHeight="false" outlineLevel="0" collapsed="false">
      <c r="A70" s="205"/>
      <c r="B70" s="180"/>
      <c r="C70" s="180"/>
      <c r="D70" s="181"/>
      <c r="E70" s="182"/>
      <c r="F70" s="183"/>
      <c r="G70" s="205"/>
      <c r="H70" s="205"/>
      <c r="I70" s="205"/>
      <c r="J70" s="205"/>
      <c r="K70" s="205"/>
      <c r="L70" s="205"/>
      <c r="M70" s="205"/>
      <c r="N70" s="205"/>
      <c r="O70" s="205"/>
    </row>
    <row r="71" customFormat="false" ht="14.4" hidden="false" customHeight="false" outlineLevel="0" collapsed="false">
      <c r="A71" s="205"/>
      <c r="B71" s="180"/>
      <c r="C71" s="180"/>
      <c r="D71" s="181"/>
      <c r="E71" s="182"/>
      <c r="F71" s="183"/>
      <c r="G71" s="205"/>
      <c r="H71" s="205"/>
      <c r="I71" s="205"/>
      <c r="J71" s="205"/>
      <c r="K71" s="205"/>
      <c r="L71" s="205"/>
      <c r="M71" s="205"/>
      <c r="N71" s="205"/>
      <c r="O71" s="205"/>
    </row>
    <row r="72" customFormat="false" ht="14.4" hidden="false" customHeight="false" outlineLevel="0" collapsed="false">
      <c r="A72" s="205"/>
      <c r="B72" s="180"/>
      <c r="C72" s="180"/>
      <c r="D72" s="181"/>
      <c r="E72" s="182"/>
      <c r="F72" s="183"/>
      <c r="G72" s="205"/>
      <c r="H72" s="205"/>
      <c r="I72" s="205"/>
      <c r="J72" s="205"/>
      <c r="K72" s="205"/>
      <c r="L72" s="205"/>
      <c r="M72" s="205"/>
      <c r="N72" s="205"/>
      <c r="O72" s="205"/>
    </row>
    <row r="73" customFormat="false" ht="14.4" hidden="false" customHeight="false" outlineLevel="0" collapsed="false">
      <c r="A73" s="205"/>
      <c r="B73" s="180"/>
      <c r="C73" s="180"/>
      <c r="D73" s="181"/>
      <c r="E73" s="182"/>
      <c r="F73" s="183"/>
      <c r="G73" s="205"/>
      <c r="H73" s="205"/>
      <c r="I73" s="205"/>
      <c r="J73" s="205"/>
      <c r="K73" s="205"/>
      <c r="L73" s="205"/>
      <c r="M73" s="205"/>
      <c r="N73" s="205"/>
      <c r="O73" s="205"/>
    </row>
    <row r="74" customFormat="false" ht="14.4" hidden="false" customHeight="false" outlineLevel="0" collapsed="false">
      <c r="A74" s="205"/>
      <c r="B74" s="180"/>
      <c r="C74" s="180"/>
      <c r="D74" s="181"/>
      <c r="E74" s="182"/>
      <c r="F74" s="183"/>
      <c r="G74" s="205"/>
      <c r="H74" s="205"/>
      <c r="I74" s="205"/>
      <c r="J74" s="205"/>
      <c r="K74" s="205"/>
      <c r="L74" s="205"/>
      <c r="M74" s="205"/>
      <c r="N74" s="205"/>
      <c r="O74" s="205"/>
    </row>
    <row r="75" customFormat="false" ht="14.4" hidden="false" customHeight="false" outlineLevel="0" collapsed="false">
      <c r="A75" s="205"/>
      <c r="B75" s="180"/>
      <c r="C75" s="180"/>
      <c r="D75" s="181"/>
      <c r="E75" s="182"/>
      <c r="F75" s="183"/>
      <c r="G75" s="205"/>
      <c r="H75" s="205"/>
      <c r="I75" s="205"/>
      <c r="J75" s="205"/>
      <c r="K75" s="205"/>
      <c r="L75" s="205"/>
      <c r="M75" s="205"/>
      <c r="N75" s="205"/>
      <c r="O75" s="205"/>
    </row>
    <row r="76" customFormat="false" ht="14.4" hidden="false" customHeight="false" outlineLevel="0" collapsed="false">
      <c r="A76" s="205"/>
      <c r="B76" s="180"/>
      <c r="C76" s="180"/>
      <c r="D76" s="181"/>
      <c r="E76" s="182"/>
      <c r="F76" s="183"/>
      <c r="G76" s="205"/>
      <c r="H76" s="205"/>
      <c r="I76" s="205"/>
      <c r="J76" s="205"/>
      <c r="K76" s="205"/>
      <c r="L76" s="205"/>
      <c r="M76" s="205"/>
      <c r="N76" s="205"/>
      <c r="O76" s="205"/>
    </row>
    <row r="77" customFormat="false" ht="14.4" hidden="false" customHeight="false" outlineLevel="0" collapsed="false">
      <c r="A77" s="205"/>
      <c r="B77" s="180"/>
      <c r="C77" s="180"/>
      <c r="D77" s="181"/>
      <c r="E77" s="182"/>
      <c r="F77" s="183"/>
      <c r="G77" s="205"/>
      <c r="H77" s="205"/>
      <c r="I77" s="205"/>
      <c r="J77" s="205"/>
      <c r="K77" s="205"/>
      <c r="L77" s="205"/>
      <c r="M77" s="205"/>
      <c r="N77" s="205"/>
      <c r="O77" s="205"/>
    </row>
    <row r="78" customFormat="false" ht="14.4" hidden="false" customHeight="false" outlineLevel="0" collapsed="false">
      <c r="A78" s="205"/>
      <c r="B78" s="180"/>
      <c r="C78" s="180"/>
      <c r="D78" s="181"/>
      <c r="E78" s="182"/>
      <c r="F78" s="183"/>
      <c r="G78" s="205"/>
      <c r="H78" s="205"/>
      <c r="I78" s="205"/>
      <c r="J78" s="205"/>
      <c r="K78" s="205"/>
      <c r="L78" s="205"/>
      <c r="M78" s="205"/>
      <c r="N78" s="205"/>
      <c r="O78" s="205"/>
    </row>
    <row r="79" customFormat="false" ht="14.4" hidden="false" customHeight="false" outlineLevel="0" collapsed="false">
      <c r="A79" s="205"/>
      <c r="B79" s="180"/>
      <c r="C79" s="180"/>
      <c r="D79" s="181"/>
      <c r="E79" s="182"/>
      <c r="F79" s="183"/>
      <c r="G79" s="205"/>
      <c r="H79" s="205"/>
      <c r="I79" s="205"/>
      <c r="J79" s="205"/>
      <c r="K79" s="205"/>
      <c r="L79" s="205"/>
      <c r="M79" s="205"/>
      <c r="N79" s="205"/>
      <c r="O79" s="205"/>
    </row>
    <row r="80" customFormat="false" ht="14.4" hidden="false" customHeight="false" outlineLevel="0" collapsed="false">
      <c r="A80" s="205"/>
      <c r="B80" s="180"/>
      <c r="C80" s="180"/>
      <c r="D80" s="181"/>
      <c r="E80" s="182"/>
      <c r="F80" s="183"/>
      <c r="G80" s="205"/>
      <c r="H80" s="205"/>
      <c r="I80" s="205"/>
      <c r="J80" s="205"/>
      <c r="K80" s="205"/>
      <c r="L80" s="205"/>
      <c r="M80" s="205"/>
      <c r="N80" s="205"/>
      <c r="O80" s="205"/>
    </row>
    <row r="81" customFormat="false" ht="14.4" hidden="false" customHeight="false" outlineLevel="0" collapsed="false">
      <c r="A81" s="205"/>
      <c r="B81" s="180"/>
      <c r="C81" s="180"/>
      <c r="D81" s="181"/>
      <c r="E81" s="182"/>
      <c r="F81" s="183"/>
      <c r="G81" s="205"/>
      <c r="H81" s="205"/>
      <c r="I81" s="205"/>
      <c r="J81" s="205"/>
      <c r="K81" s="205"/>
      <c r="L81" s="205"/>
      <c r="M81" s="205"/>
      <c r="N81" s="205"/>
      <c r="O81" s="205"/>
    </row>
    <row r="82" customFormat="false" ht="14.4" hidden="false" customHeight="false" outlineLevel="0" collapsed="false">
      <c r="A82" s="205"/>
      <c r="B82" s="180"/>
      <c r="C82" s="180"/>
      <c r="D82" s="181"/>
      <c r="E82" s="182"/>
      <c r="F82" s="183"/>
      <c r="G82" s="205"/>
      <c r="H82" s="205"/>
      <c r="I82" s="205"/>
      <c r="J82" s="205"/>
      <c r="K82" s="205"/>
      <c r="L82" s="205"/>
      <c r="M82" s="205"/>
      <c r="N82" s="205"/>
      <c r="O82" s="205"/>
    </row>
    <row r="83" customFormat="false" ht="14.4" hidden="false" customHeight="false" outlineLevel="0" collapsed="false">
      <c r="A83" s="205"/>
      <c r="B83" s="180"/>
      <c r="C83" s="180"/>
      <c r="D83" s="181"/>
      <c r="E83" s="182"/>
      <c r="F83" s="183"/>
      <c r="G83" s="205"/>
      <c r="H83" s="205"/>
      <c r="I83" s="205"/>
      <c r="J83" s="205"/>
      <c r="K83" s="205"/>
      <c r="L83" s="205"/>
      <c r="M83" s="205"/>
      <c r="N83" s="205"/>
      <c r="O83" s="205"/>
    </row>
    <row r="84" customFormat="false" ht="14.4" hidden="false" customHeight="false" outlineLevel="0" collapsed="false">
      <c r="A84" s="205"/>
      <c r="B84" s="180"/>
      <c r="C84" s="180"/>
      <c r="D84" s="181"/>
      <c r="E84" s="182"/>
      <c r="F84" s="183"/>
      <c r="G84" s="205"/>
      <c r="H84" s="205"/>
      <c r="I84" s="205"/>
      <c r="J84" s="205"/>
      <c r="K84" s="205"/>
      <c r="L84" s="205"/>
      <c r="M84" s="205"/>
      <c r="N84" s="205"/>
      <c r="O84" s="205"/>
    </row>
    <row r="85" customFormat="false" ht="14.4" hidden="false" customHeight="false" outlineLevel="0" collapsed="false">
      <c r="A85" s="205"/>
      <c r="B85" s="180"/>
      <c r="C85" s="180"/>
      <c r="D85" s="181"/>
      <c r="E85" s="182"/>
      <c r="F85" s="183"/>
      <c r="G85" s="205"/>
      <c r="H85" s="205"/>
      <c r="I85" s="205"/>
      <c r="J85" s="205"/>
      <c r="K85" s="205"/>
      <c r="L85" s="205"/>
      <c r="M85" s="205"/>
      <c r="N85" s="205"/>
      <c r="O85" s="205"/>
    </row>
    <row r="86" customFormat="false" ht="14.4" hidden="false" customHeight="false" outlineLevel="0" collapsed="false">
      <c r="A86" s="205"/>
      <c r="B86" s="180"/>
      <c r="C86" s="180"/>
      <c r="D86" s="181"/>
      <c r="E86" s="182"/>
      <c r="F86" s="183"/>
      <c r="G86" s="205"/>
      <c r="H86" s="205"/>
      <c r="I86" s="205"/>
      <c r="J86" s="205"/>
      <c r="K86" s="205"/>
      <c r="L86" s="205"/>
      <c r="M86" s="205"/>
      <c r="N86" s="205"/>
      <c r="O86" s="205"/>
    </row>
    <row r="87" customFormat="false" ht="14.4" hidden="false" customHeight="false" outlineLevel="0" collapsed="false">
      <c r="A87" s="205"/>
      <c r="B87" s="180"/>
      <c r="C87" s="180"/>
      <c r="D87" s="181"/>
      <c r="E87" s="182"/>
      <c r="F87" s="183"/>
      <c r="G87" s="205"/>
      <c r="H87" s="205"/>
      <c r="I87" s="205"/>
      <c r="J87" s="205"/>
      <c r="K87" s="205"/>
      <c r="L87" s="205"/>
      <c r="M87" s="205"/>
      <c r="N87" s="205"/>
      <c r="O87" s="205"/>
    </row>
    <row r="88" customFormat="false" ht="14.4" hidden="false" customHeight="false" outlineLevel="0" collapsed="false">
      <c r="A88" s="205"/>
      <c r="B88" s="180"/>
      <c r="C88" s="180"/>
      <c r="D88" s="181"/>
      <c r="E88" s="182"/>
      <c r="F88" s="183"/>
      <c r="G88" s="205"/>
      <c r="H88" s="205"/>
      <c r="I88" s="205"/>
      <c r="J88" s="205"/>
      <c r="K88" s="205"/>
      <c r="L88" s="205"/>
      <c r="M88" s="205"/>
      <c r="N88" s="205"/>
      <c r="O88" s="205"/>
    </row>
    <row r="89" customFormat="false" ht="14.4" hidden="false" customHeight="false" outlineLevel="0" collapsed="false">
      <c r="A89" s="205"/>
      <c r="B89" s="180"/>
      <c r="C89" s="180"/>
      <c r="D89" s="181"/>
      <c r="E89" s="182"/>
      <c r="F89" s="183"/>
      <c r="G89" s="205"/>
      <c r="H89" s="205"/>
      <c r="I89" s="205"/>
      <c r="J89" s="205"/>
      <c r="K89" s="205"/>
      <c r="L89" s="205"/>
      <c r="M89" s="205"/>
      <c r="N89" s="205"/>
      <c r="O89" s="205"/>
    </row>
    <row r="90" customFormat="false" ht="14.4" hidden="false" customHeight="false" outlineLevel="0" collapsed="false">
      <c r="A90" s="205"/>
      <c r="B90" s="180"/>
      <c r="C90" s="180"/>
      <c r="D90" s="181"/>
      <c r="E90" s="182"/>
      <c r="F90" s="183"/>
      <c r="G90" s="205"/>
      <c r="H90" s="205"/>
      <c r="I90" s="205"/>
      <c r="J90" s="205"/>
      <c r="K90" s="205"/>
      <c r="L90" s="205"/>
      <c r="M90" s="205"/>
      <c r="N90" s="205"/>
      <c r="O90" s="205"/>
    </row>
    <row r="91" customFormat="false" ht="14.4" hidden="false" customHeight="false" outlineLevel="0" collapsed="false">
      <c r="A91" s="205"/>
      <c r="B91" s="180"/>
      <c r="C91" s="180"/>
      <c r="D91" s="181"/>
      <c r="E91" s="182"/>
      <c r="F91" s="183"/>
      <c r="G91" s="205"/>
      <c r="H91" s="205"/>
      <c r="I91" s="205"/>
      <c r="J91" s="205"/>
      <c r="K91" s="205"/>
      <c r="L91" s="205"/>
      <c r="M91" s="205"/>
      <c r="N91" s="205"/>
      <c r="O91" s="205"/>
    </row>
    <row r="92" customFormat="false" ht="14.4" hidden="false" customHeight="false" outlineLevel="0" collapsed="false">
      <c r="A92" s="205"/>
      <c r="B92" s="180"/>
      <c r="C92" s="180"/>
      <c r="D92" s="181"/>
      <c r="E92" s="182"/>
      <c r="F92" s="183"/>
      <c r="G92" s="205"/>
      <c r="H92" s="205"/>
      <c r="I92" s="205"/>
      <c r="J92" s="205"/>
      <c r="K92" s="205"/>
      <c r="L92" s="205"/>
      <c r="M92" s="205"/>
      <c r="N92" s="205"/>
      <c r="O92" s="205"/>
    </row>
    <row r="93" customFormat="false" ht="14.4" hidden="false" customHeight="false" outlineLevel="0" collapsed="false">
      <c r="A93" s="205"/>
      <c r="B93" s="180"/>
      <c r="C93" s="180"/>
      <c r="D93" s="181"/>
      <c r="E93" s="182"/>
      <c r="F93" s="183"/>
      <c r="G93" s="205"/>
      <c r="H93" s="205"/>
      <c r="I93" s="205"/>
      <c r="J93" s="205"/>
      <c r="K93" s="205"/>
      <c r="L93" s="205"/>
      <c r="M93" s="205"/>
      <c r="N93" s="205"/>
      <c r="O93" s="205"/>
    </row>
    <row r="94" customFormat="false" ht="14.4" hidden="false" customHeight="false" outlineLevel="0" collapsed="false">
      <c r="A94" s="205"/>
      <c r="B94" s="180"/>
      <c r="C94" s="180"/>
      <c r="D94" s="181"/>
      <c r="E94" s="182"/>
      <c r="F94" s="183"/>
      <c r="G94" s="205"/>
      <c r="H94" s="205"/>
      <c r="I94" s="205"/>
      <c r="J94" s="205"/>
      <c r="K94" s="205"/>
      <c r="L94" s="205"/>
      <c r="M94" s="205"/>
      <c r="N94" s="205"/>
      <c r="O94" s="205"/>
    </row>
    <row r="95" customFormat="false" ht="14.4" hidden="false" customHeight="false" outlineLevel="0" collapsed="false">
      <c r="A95" s="205"/>
      <c r="B95" s="180"/>
      <c r="C95" s="180"/>
      <c r="D95" s="181"/>
      <c r="E95" s="182"/>
      <c r="F95" s="183"/>
      <c r="G95" s="205"/>
      <c r="H95" s="205"/>
      <c r="I95" s="205"/>
      <c r="J95" s="205"/>
      <c r="K95" s="205"/>
      <c r="L95" s="205"/>
      <c r="M95" s="205"/>
      <c r="N95" s="205"/>
      <c r="O95" s="205"/>
    </row>
    <row r="96" customFormat="false" ht="14.4" hidden="false" customHeight="false" outlineLevel="0" collapsed="false">
      <c r="A96" s="205"/>
      <c r="B96" s="180"/>
      <c r="C96" s="180"/>
      <c r="D96" s="181"/>
      <c r="E96" s="182"/>
      <c r="F96" s="183"/>
      <c r="G96" s="205"/>
      <c r="H96" s="205"/>
      <c r="I96" s="205"/>
      <c r="J96" s="205"/>
      <c r="K96" s="205"/>
      <c r="L96" s="205"/>
      <c r="M96" s="205"/>
      <c r="N96" s="205"/>
      <c r="O96" s="205"/>
    </row>
    <row r="97" customFormat="false" ht="14.4" hidden="false" customHeight="false" outlineLevel="0" collapsed="false">
      <c r="A97" s="205"/>
      <c r="B97" s="180"/>
      <c r="C97" s="180"/>
      <c r="D97" s="181"/>
      <c r="E97" s="182"/>
      <c r="F97" s="183"/>
      <c r="G97" s="205"/>
      <c r="H97" s="205"/>
      <c r="I97" s="205"/>
      <c r="J97" s="205"/>
      <c r="K97" s="205"/>
      <c r="L97" s="205"/>
      <c r="M97" s="205"/>
      <c r="N97" s="205"/>
      <c r="O97" s="205"/>
    </row>
    <row r="98" customFormat="false" ht="14.4" hidden="false" customHeight="false" outlineLevel="0" collapsed="false">
      <c r="A98" s="205"/>
      <c r="B98" s="180"/>
      <c r="C98" s="180"/>
      <c r="D98" s="181"/>
      <c r="E98" s="182"/>
      <c r="F98" s="183"/>
      <c r="G98" s="205"/>
      <c r="H98" s="205"/>
      <c r="I98" s="205"/>
      <c r="J98" s="205"/>
      <c r="K98" s="205"/>
      <c r="L98" s="205"/>
      <c r="M98" s="205"/>
      <c r="N98" s="205"/>
      <c r="O98" s="205"/>
    </row>
    <row r="99" customFormat="false" ht="14.4" hidden="false" customHeight="false" outlineLevel="0" collapsed="false">
      <c r="A99" s="205"/>
      <c r="B99" s="180"/>
      <c r="C99" s="180"/>
      <c r="D99" s="181"/>
      <c r="E99" s="182"/>
      <c r="F99" s="183"/>
      <c r="G99" s="205"/>
      <c r="H99" s="205"/>
      <c r="I99" s="205"/>
      <c r="J99" s="205"/>
      <c r="K99" s="205"/>
      <c r="L99" s="205"/>
      <c r="M99" s="205"/>
      <c r="N99" s="205"/>
      <c r="O99" s="205"/>
    </row>
    <row r="100" customFormat="false" ht="14.4" hidden="false" customHeight="false" outlineLevel="0" collapsed="false">
      <c r="A100" s="205"/>
      <c r="B100" s="180"/>
      <c r="C100" s="180"/>
      <c r="D100" s="181"/>
      <c r="E100" s="182"/>
      <c r="F100" s="183"/>
      <c r="G100" s="205"/>
      <c r="H100" s="205"/>
      <c r="I100" s="205"/>
      <c r="J100" s="205"/>
      <c r="K100" s="205"/>
      <c r="L100" s="205"/>
      <c r="M100" s="205"/>
      <c r="N100" s="205"/>
      <c r="O100" s="205"/>
    </row>
    <row r="101" customFormat="false" ht="14.4" hidden="false" customHeight="false" outlineLevel="0" collapsed="false">
      <c r="A101" s="205"/>
      <c r="B101" s="180"/>
      <c r="C101" s="180"/>
      <c r="D101" s="181"/>
      <c r="E101" s="182"/>
      <c r="F101" s="183"/>
      <c r="G101" s="205"/>
      <c r="H101" s="205"/>
      <c r="I101" s="205"/>
      <c r="J101" s="205"/>
      <c r="K101" s="205"/>
      <c r="L101" s="205"/>
      <c r="M101" s="205"/>
      <c r="N101" s="205"/>
      <c r="O101" s="205"/>
    </row>
    <row r="102" customFormat="false" ht="14.4" hidden="false" customHeight="false" outlineLevel="0" collapsed="false">
      <c r="A102" s="205"/>
      <c r="B102" s="180"/>
      <c r="C102" s="180"/>
      <c r="D102" s="181"/>
      <c r="E102" s="182"/>
      <c r="F102" s="183"/>
      <c r="G102" s="205"/>
      <c r="H102" s="205"/>
      <c r="I102" s="205"/>
      <c r="J102" s="205"/>
      <c r="K102" s="205"/>
      <c r="L102" s="205"/>
      <c r="M102" s="205"/>
      <c r="N102" s="205"/>
      <c r="O102" s="205"/>
    </row>
    <row r="103" customFormat="false" ht="14.4" hidden="false" customHeight="false" outlineLevel="0" collapsed="false">
      <c r="A103" s="205"/>
      <c r="B103" s="180"/>
      <c r="C103" s="180"/>
      <c r="D103" s="181"/>
      <c r="E103" s="182"/>
      <c r="F103" s="183"/>
      <c r="G103" s="205"/>
      <c r="H103" s="205"/>
      <c r="I103" s="205"/>
      <c r="J103" s="205"/>
      <c r="K103" s="205"/>
      <c r="L103" s="205"/>
      <c r="M103" s="205"/>
      <c r="N103" s="205"/>
      <c r="O103" s="205"/>
    </row>
  </sheetData>
  <mergeCells count="26">
    <mergeCell ref="A2:O2"/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A11"/>
    <mergeCell ref="B9:C9"/>
    <mergeCell ref="D9:O9"/>
    <mergeCell ref="B10:C10"/>
    <mergeCell ref="D10:O10"/>
    <mergeCell ref="B11:C11"/>
    <mergeCell ref="D11:O11"/>
    <mergeCell ref="B12:O12"/>
    <mergeCell ref="C13:K13"/>
    <mergeCell ref="L13:N13"/>
    <mergeCell ref="C14:G14"/>
    <mergeCell ref="H14:J14"/>
    <mergeCell ref="L14:N1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18:43:00Z</dcterms:created>
  <dc:creator>朱微娜</dc:creator>
  <dc:description/>
  <dc:language>en-US</dc:language>
  <cp:lastModifiedBy>高玮峰</cp:lastModifiedBy>
  <cp:lastPrinted>2021-12-12T21:10:23Z</cp:lastPrinted>
  <dcterms:modified xsi:type="dcterms:W3CDTF">2025-05-27T01:2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8CD2643EA64CC1894C98C1A45B1287_12</vt:lpwstr>
  </property>
  <property fmtid="{D5CDD505-2E9C-101B-9397-08002B2CF9AE}" pid="3" name="KSOProductBuildVer">
    <vt:lpwstr>2052-12.1.0.18276</vt:lpwstr>
  </property>
</Properties>
</file>